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77160"/>
        <c:axId val="57562858"/>
      </c:scatterChart>
      <c:valAx>
        <c:axId val="2577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58"/>
        <c:crossesAt val="0"/>
        <c:crossBetween val="midCat"/>
      </c:valAx>
      <c:valAx>
        <c:axId val="5756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9014"/>
        <c:axId val="48075304"/>
      </c:scatterChart>
      <c:valAx>
        <c:axId val="1302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04"/>
        <c:crossesAt val="0"/>
        <c:crossBetween val="midCat"/>
      </c:valAx>
      <c:valAx>
        <c:axId val="4807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4405"/>
        <c:axId val="20787781"/>
      </c:scatterChart>
      <c:valAx>
        <c:axId val="9598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81"/>
        <c:crossesAt val="0"/>
        <c:crossBetween val="midCat"/>
      </c:valAx>
      <c:valAx>
        <c:axId val="2078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1089"/>
        <c:axId val="43174927"/>
      </c:scatterChart>
      <c:valAx>
        <c:axId val="1334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27"/>
        <c:crossesAt val="0"/>
        <c:crossBetween val="midCat"/>
      </c:valAx>
      <c:valAx>
        <c:axId val="4317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