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47885"/>
        <c:axId val="91668957"/>
      </c:barChart>
      <c:catAx>
        <c:axId val="5104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957"/>
        <c:auto val="1"/>
        <c:lblAlgn val="ctr"/>
        <c:lblOffset val="100"/>
        <c:noMultiLvlLbl val="0"/>
      </c:catAx>
      <c:valAx>
        <c:axId val="916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28896"/>
        <c:axId val="15293370"/>
      </c:barChart>
      <c:catAx>
        <c:axId val="3102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370"/>
        <c:auto val="1"/>
        <c:lblAlgn val="ctr"/>
        <c:lblOffset val="100"/>
        <c:noMultiLvlLbl val="0"/>
      </c:catAx>
      <c:valAx>
        <c:axId val="1529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35726"/>
        <c:axId val="42605520"/>
      </c:barChart>
      <c:catAx>
        <c:axId val="9173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520"/>
        <c:auto val="1"/>
        <c:lblAlgn val="ctr"/>
        <c:lblOffset val="100"/>
        <c:noMultiLvlLbl val="0"/>
      </c:catAx>
      <c:valAx>
        <c:axId val="426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42301"/>
        <c:axId val="54503"/>
      </c:barChart>
      <c:catAx>
        <c:axId val="5134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"/>
        <c:auto val="1"/>
        <c:lblAlgn val="ctr"/>
        <c:lblOffset val="100"/>
        <c:noMultiLvlLbl val="0"/>
      </c:catAx>
      <c:valAx>
        <c:axId val="5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61469"/>
        <c:axId val="55862609"/>
      </c:barChart>
      <c:catAx>
        <c:axId val="2576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609"/>
        <c:auto val="1"/>
        <c:lblAlgn val="ctr"/>
        <c:lblOffset val="100"/>
        <c:noMultiLvlLbl val="0"/>
      </c:catAx>
      <c:valAx>
        <c:axId val="5586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74562"/>
        <c:axId val="26466347"/>
      </c:barChart>
      <c:catAx>
        <c:axId val="9797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347"/>
        <c:auto val="1"/>
        <c:lblAlgn val="ctr"/>
        <c:lblOffset val="100"/>
        <c:noMultiLvlLbl val="0"/>
      </c:catAx>
      <c:valAx>
        <c:axId val="264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77746"/>
        <c:axId val="62702779"/>
      </c:barChart>
      <c:catAx>
        <c:axId val="6277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779"/>
        <c:auto val="1"/>
        <c:lblAlgn val="ctr"/>
        <c:lblOffset val="100"/>
        <c:noMultiLvlLbl val="0"/>
      </c:catAx>
      <c:valAx>
        <c:axId val="627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71356"/>
        <c:axId val="28474051"/>
      </c:barChart>
      <c:catAx>
        <c:axId val="5397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051"/>
        <c:auto val="1"/>
        <c:lblAlgn val="ctr"/>
        <c:lblOffset val="100"/>
        <c:noMultiLvlLbl val="0"/>
      </c:catAx>
      <c:valAx>
        <c:axId val="2847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42185"/>
        <c:axId val="57069475"/>
      </c:barChart>
      <c:catAx>
        <c:axId val="9514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475"/>
        <c:auto val="1"/>
        <c:lblAlgn val="ctr"/>
        <c:lblOffset val="100"/>
        <c:noMultiLvlLbl val="0"/>
      </c:catAx>
      <c:valAx>
        <c:axId val="5706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52433"/>
        <c:axId val="3955012"/>
      </c:barChart>
      <c:catAx>
        <c:axId val="102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12"/>
        <c:auto val="1"/>
        <c:lblAlgn val="ctr"/>
        <c:lblOffset val="100"/>
        <c:noMultiLvlLbl val="0"/>
      </c:catAx>
      <c:valAx>
        <c:axId val="395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8314"/>
        <c:axId val="60071961"/>
      </c:barChart>
      <c:catAx>
        <c:axId val="826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961"/>
        <c:auto val="1"/>
        <c:lblAlgn val="ctr"/>
        <c:lblOffset val="100"/>
        <c:noMultiLvlLbl val="0"/>
      </c:catAx>
      <c:valAx>
        <c:axId val="6007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33884"/>
        <c:axId val="84898795"/>
      </c:barChart>
      <c:catAx>
        <c:axId val="8133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795"/>
        <c:auto val="1"/>
        <c:lblAlgn val="ctr"/>
        <c:lblOffset val="100"/>
        <c:noMultiLvlLbl val="0"/>
      </c:catAx>
      <c:valAx>
        <c:axId val="8489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45534"/>
        <c:axId val="30022712"/>
      </c:barChart>
      <c:catAx>
        <c:axId val="9544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712"/>
        <c:auto val="1"/>
        <c:lblAlgn val="ctr"/>
        <c:lblOffset val="100"/>
        <c:noMultiLvlLbl val="0"/>
      </c:catAx>
      <c:valAx>
        <c:axId val="300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97292"/>
        <c:axId val="59583297"/>
      </c:barChart>
      <c:catAx>
        <c:axId val="5199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297"/>
        <c:auto val="1"/>
        <c:lblAlgn val="ctr"/>
        <c:lblOffset val="100"/>
        <c:noMultiLvlLbl val="0"/>
      </c:catAx>
      <c:valAx>
        <c:axId val="595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08554"/>
        <c:axId val="92734925"/>
      </c:barChart>
      <c:catAx>
        <c:axId val="1030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925"/>
        <c:auto val="1"/>
        <c:lblAlgn val="ctr"/>
        <c:lblOffset val="100"/>
        <c:noMultiLvlLbl val="0"/>
      </c:catAx>
      <c:valAx>
        <c:axId val="927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65792"/>
        <c:axId val="57733960"/>
      </c:barChart>
      <c:catAx>
        <c:axId val="7456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960"/>
        <c:auto val="1"/>
        <c:lblAlgn val="ctr"/>
        <c:lblOffset val="100"/>
        <c:noMultiLvlLbl val="0"/>
      </c:catAx>
      <c:valAx>
        <c:axId val="5773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0650"/>
        <c:axId val="8316563"/>
      </c:barChart>
      <c:catAx>
        <c:axId val="897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63"/>
        <c:auto val="1"/>
        <c:lblAlgn val="ctr"/>
        <c:lblOffset val="100"/>
        <c:noMultiLvlLbl val="0"/>
      </c:catAx>
      <c:valAx>
        <c:axId val="831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28032"/>
        <c:axId val="22511223"/>
      </c:barChart>
      <c:catAx>
        <c:axId val="5262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223"/>
        <c:auto val="1"/>
        <c:lblAlgn val="ctr"/>
        <c:lblOffset val="100"/>
        <c:noMultiLvlLbl val="0"/>
      </c:catAx>
      <c:valAx>
        <c:axId val="2251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