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88280"/>
        <c:axId val="62554953"/>
      </c:scatterChart>
      <c:valAx>
        <c:axId val="33188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4953"/>
        <c:crossesAt val="0"/>
        <c:crossBetween val="midCat"/>
      </c:valAx>
      <c:valAx>
        <c:axId val="62554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56696"/>
        <c:axId val="47243673"/>
      </c:scatterChart>
      <c:valAx>
        <c:axId val="22556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3673"/>
        <c:crossesAt val="0"/>
        <c:crossBetween val="midCat"/>
      </c:valAx>
      <c:valAx>
        <c:axId val="47243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77498"/>
        <c:axId val="55256735"/>
      </c:scatterChart>
      <c:valAx>
        <c:axId val="99277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6735"/>
        <c:crossesAt val="0"/>
        <c:crossBetween val="midCat"/>
      </c:valAx>
      <c:valAx>
        <c:axId val="55256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71166"/>
        <c:axId val="61777792"/>
      </c:scatterChart>
      <c:valAx>
        <c:axId val="30471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7792"/>
        <c:crossesAt val="0"/>
        <c:crossBetween val="midCat"/>
      </c:valAx>
      <c:valAx>
        <c:axId val="61777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