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60863"/>
        <c:axId val="47078236"/>
      </c:barChart>
      <c:catAx>
        <c:axId val="874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236"/>
        <c:auto val="1"/>
        <c:lblAlgn val="ctr"/>
        <c:lblOffset val="100"/>
        <c:noMultiLvlLbl val="0"/>
      </c:catAx>
      <c:valAx>
        <c:axId val="470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36556"/>
        <c:axId val="54430164"/>
      </c:barChart>
      <c:catAx>
        <c:axId val="317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164"/>
        <c:auto val="1"/>
        <c:lblAlgn val="ctr"/>
        <c:lblOffset val="100"/>
        <c:noMultiLvlLbl val="0"/>
      </c:catAx>
      <c:valAx>
        <c:axId val="544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83659"/>
        <c:axId val="46493513"/>
      </c:barChart>
      <c:catAx>
        <c:axId val="266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513"/>
        <c:auto val="1"/>
        <c:lblAlgn val="ctr"/>
        <c:lblOffset val="100"/>
        <c:noMultiLvlLbl val="0"/>
      </c:catAx>
      <c:valAx>
        <c:axId val="464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32163"/>
        <c:axId val="53337585"/>
      </c:barChart>
      <c:catAx>
        <c:axId val="794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585"/>
        <c:auto val="1"/>
        <c:lblAlgn val="ctr"/>
        <c:lblOffset val="100"/>
        <c:noMultiLvlLbl val="0"/>
      </c:catAx>
      <c:valAx>
        <c:axId val="533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22174"/>
        <c:axId val="44757543"/>
      </c:barChart>
      <c:catAx>
        <c:axId val="699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543"/>
        <c:auto val="1"/>
        <c:lblAlgn val="ctr"/>
        <c:lblOffset val="100"/>
        <c:noMultiLvlLbl val="0"/>
      </c:catAx>
      <c:valAx>
        <c:axId val="447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2147"/>
        <c:axId val="85666833"/>
      </c:barChart>
      <c:catAx>
        <c:axId val="7623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833"/>
        <c:auto val="1"/>
        <c:lblAlgn val="ctr"/>
        <c:lblOffset val="100"/>
        <c:noMultiLvlLbl val="0"/>
      </c:catAx>
      <c:valAx>
        <c:axId val="856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4118"/>
        <c:axId val="49164230"/>
      </c:barChart>
      <c:catAx>
        <c:axId val="994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230"/>
        <c:auto val="1"/>
        <c:lblAlgn val="ctr"/>
        <c:lblOffset val="100"/>
        <c:noMultiLvlLbl val="0"/>
      </c:catAx>
      <c:valAx>
        <c:axId val="491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02873"/>
        <c:axId val="58710708"/>
      </c:barChart>
      <c:catAx>
        <c:axId val="206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708"/>
        <c:auto val="1"/>
        <c:lblAlgn val="ctr"/>
        <c:lblOffset val="100"/>
        <c:noMultiLvlLbl val="0"/>
      </c:catAx>
      <c:valAx>
        <c:axId val="587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8166"/>
        <c:axId val="34028571"/>
      </c:barChart>
      <c:catAx>
        <c:axId val="9816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571"/>
        <c:auto val="1"/>
        <c:lblAlgn val="ctr"/>
        <c:lblOffset val="100"/>
        <c:noMultiLvlLbl val="0"/>
      </c:catAx>
      <c:valAx>
        <c:axId val="340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66500"/>
        <c:axId val="56892726"/>
      </c:barChart>
      <c:catAx>
        <c:axId val="608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726"/>
        <c:auto val="1"/>
        <c:lblAlgn val="ctr"/>
        <c:lblOffset val="100"/>
        <c:noMultiLvlLbl val="0"/>
      </c:catAx>
      <c:valAx>
        <c:axId val="568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80115"/>
        <c:axId val="93187071"/>
      </c:barChart>
      <c:catAx>
        <c:axId val="6988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071"/>
        <c:auto val="1"/>
        <c:lblAlgn val="ctr"/>
        <c:lblOffset val="100"/>
        <c:noMultiLvlLbl val="0"/>
      </c:catAx>
      <c:valAx>
        <c:axId val="931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7499"/>
        <c:axId val="86814578"/>
      </c:barChart>
      <c:catAx>
        <c:axId val="493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578"/>
        <c:auto val="1"/>
        <c:lblAlgn val="ctr"/>
        <c:lblOffset val="100"/>
        <c:noMultiLvlLbl val="0"/>
      </c:catAx>
      <c:valAx>
        <c:axId val="868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29273"/>
        <c:axId val="11115452"/>
      </c:barChart>
      <c:catAx>
        <c:axId val="911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452"/>
        <c:auto val="1"/>
        <c:lblAlgn val="ctr"/>
        <c:lblOffset val="100"/>
        <c:noMultiLvlLbl val="0"/>
      </c:catAx>
      <c:valAx>
        <c:axId val="111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618"/>
        <c:axId val="94211021"/>
      </c:barChart>
      <c:catAx>
        <c:axId val="6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021"/>
        <c:auto val="1"/>
        <c:lblAlgn val="ctr"/>
        <c:lblOffset val="100"/>
        <c:noMultiLvlLbl val="0"/>
      </c:catAx>
      <c:valAx>
        <c:axId val="942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99946"/>
        <c:axId val="15250720"/>
      </c:barChart>
      <c:catAx>
        <c:axId val="5249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720"/>
        <c:auto val="1"/>
        <c:lblAlgn val="ctr"/>
        <c:lblOffset val="100"/>
        <c:noMultiLvlLbl val="0"/>
      </c:catAx>
      <c:valAx>
        <c:axId val="152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90294"/>
        <c:axId val="72905622"/>
      </c:barChart>
      <c:catAx>
        <c:axId val="850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622"/>
        <c:auto val="1"/>
        <c:lblAlgn val="ctr"/>
        <c:lblOffset val="100"/>
        <c:noMultiLvlLbl val="0"/>
      </c:catAx>
      <c:valAx>
        <c:axId val="729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5875"/>
        <c:axId val="92228934"/>
      </c:barChart>
      <c:catAx>
        <c:axId val="6989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934"/>
        <c:auto val="1"/>
        <c:lblAlgn val="ctr"/>
        <c:lblOffset val="100"/>
        <c:noMultiLvlLbl val="0"/>
      </c:catAx>
      <c:valAx>
        <c:axId val="9222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81456"/>
        <c:axId val="76447025"/>
      </c:barChart>
      <c:catAx>
        <c:axId val="805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025"/>
        <c:auto val="1"/>
        <c:lblAlgn val="ctr"/>
        <c:lblOffset val="100"/>
        <c:noMultiLvlLbl val="0"/>
      </c:catAx>
      <c:valAx>
        <c:axId val="764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