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40673"/>
        <c:axId val="63867228"/>
      </c:scatterChart>
      <c:valAx>
        <c:axId val="3594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228"/>
        <c:crossesAt val="0"/>
        <c:crossBetween val="midCat"/>
      </c:valAx>
      <c:valAx>
        <c:axId val="6386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3270"/>
        <c:axId val="44373268"/>
      </c:scatterChart>
      <c:valAx>
        <c:axId val="828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68"/>
        <c:crossesAt val="0"/>
        <c:crossBetween val="midCat"/>
      </c:valAx>
      <c:valAx>
        <c:axId val="4437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77547"/>
        <c:axId val="97708280"/>
      </c:scatterChart>
      <c:valAx>
        <c:axId val="5747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280"/>
        <c:crossesAt val="0"/>
        <c:crossBetween val="midCat"/>
      </c:valAx>
      <c:valAx>
        <c:axId val="9770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14255"/>
        <c:axId val="60181168"/>
      </c:scatterChart>
      <c:valAx>
        <c:axId val="4691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168"/>
        <c:crossesAt val="0"/>
        <c:crossBetween val="midCat"/>
      </c:valAx>
      <c:valAx>
        <c:axId val="6018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