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172"/>
        <c:axId val="46563464"/>
      </c:barChart>
      <c:catAx>
        <c:axId val="2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464"/>
        <c:auto val="1"/>
        <c:lblAlgn val="ctr"/>
        <c:lblOffset val="100"/>
        <c:noMultiLvlLbl val="0"/>
      </c:catAx>
      <c:valAx>
        <c:axId val="465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03797"/>
        <c:axId val="52983927"/>
      </c:barChart>
      <c:catAx>
        <c:axId val="4840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927"/>
        <c:auto val="1"/>
        <c:lblAlgn val="ctr"/>
        <c:lblOffset val="100"/>
        <c:noMultiLvlLbl val="0"/>
      </c:catAx>
      <c:valAx>
        <c:axId val="529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83772"/>
        <c:axId val="38715412"/>
      </c:barChart>
      <c:catAx>
        <c:axId val="1608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412"/>
        <c:auto val="1"/>
        <c:lblAlgn val="ctr"/>
        <c:lblOffset val="100"/>
        <c:noMultiLvlLbl val="0"/>
      </c:catAx>
      <c:valAx>
        <c:axId val="387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44326"/>
        <c:axId val="44096678"/>
      </c:barChart>
      <c:catAx>
        <c:axId val="4704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678"/>
        <c:auto val="1"/>
        <c:lblAlgn val="ctr"/>
        <c:lblOffset val="100"/>
        <c:noMultiLvlLbl val="0"/>
      </c:catAx>
      <c:valAx>
        <c:axId val="440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00103"/>
        <c:axId val="61316949"/>
      </c:barChart>
      <c:catAx>
        <c:axId val="456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949"/>
        <c:auto val="1"/>
        <c:lblAlgn val="ctr"/>
        <c:lblOffset val="100"/>
        <c:noMultiLvlLbl val="0"/>
      </c:catAx>
      <c:valAx>
        <c:axId val="613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54860"/>
        <c:axId val="49427494"/>
      </c:barChart>
      <c:catAx>
        <c:axId val="8765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494"/>
        <c:auto val="1"/>
        <c:lblAlgn val="ctr"/>
        <c:lblOffset val="100"/>
        <c:noMultiLvlLbl val="0"/>
      </c:catAx>
      <c:valAx>
        <c:axId val="494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3301"/>
        <c:axId val="66029600"/>
      </c:barChart>
      <c:catAx>
        <c:axId val="7026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600"/>
        <c:auto val="1"/>
        <c:lblAlgn val="ctr"/>
        <c:lblOffset val="100"/>
        <c:noMultiLvlLbl val="0"/>
      </c:catAx>
      <c:valAx>
        <c:axId val="660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2058"/>
        <c:axId val="69786189"/>
      </c:barChart>
      <c:catAx>
        <c:axId val="589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189"/>
        <c:auto val="1"/>
        <c:lblAlgn val="ctr"/>
        <c:lblOffset val="100"/>
        <c:noMultiLvlLbl val="0"/>
      </c:catAx>
      <c:valAx>
        <c:axId val="697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24079"/>
        <c:axId val="79855525"/>
      </c:barChart>
      <c:catAx>
        <c:axId val="8432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525"/>
        <c:auto val="1"/>
        <c:lblAlgn val="ctr"/>
        <c:lblOffset val="100"/>
        <c:noMultiLvlLbl val="0"/>
      </c:catAx>
      <c:valAx>
        <c:axId val="798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58853"/>
        <c:axId val="69765082"/>
      </c:barChart>
      <c:catAx>
        <c:axId val="522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082"/>
        <c:auto val="1"/>
        <c:lblAlgn val="ctr"/>
        <c:lblOffset val="100"/>
        <c:noMultiLvlLbl val="0"/>
      </c:catAx>
      <c:valAx>
        <c:axId val="697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91437"/>
        <c:axId val="87279268"/>
      </c:barChart>
      <c:catAx>
        <c:axId val="4749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268"/>
        <c:auto val="1"/>
        <c:lblAlgn val="ctr"/>
        <c:lblOffset val="100"/>
        <c:noMultiLvlLbl val="0"/>
      </c:catAx>
      <c:valAx>
        <c:axId val="872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9185"/>
        <c:axId val="85758762"/>
      </c:barChart>
      <c:catAx>
        <c:axId val="265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762"/>
        <c:auto val="1"/>
        <c:lblAlgn val="ctr"/>
        <c:lblOffset val="100"/>
        <c:noMultiLvlLbl val="0"/>
      </c:catAx>
      <c:valAx>
        <c:axId val="857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33885"/>
        <c:axId val="78492740"/>
      </c:barChart>
      <c:catAx>
        <c:axId val="5363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740"/>
        <c:auto val="1"/>
        <c:lblAlgn val="ctr"/>
        <c:lblOffset val="100"/>
        <c:noMultiLvlLbl val="0"/>
      </c:catAx>
      <c:valAx>
        <c:axId val="784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84754"/>
        <c:axId val="76608319"/>
      </c:barChart>
      <c:catAx>
        <c:axId val="2938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319"/>
        <c:auto val="1"/>
        <c:lblAlgn val="ctr"/>
        <c:lblOffset val="100"/>
        <c:noMultiLvlLbl val="0"/>
      </c:catAx>
      <c:valAx>
        <c:axId val="766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2657"/>
        <c:axId val="81447298"/>
      </c:barChart>
      <c:catAx>
        <c:axId val="6220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298"/>
        <c:auto val="1"/>
        <c:lblAlgn val="ctr"/>
        <c:lblOffset val="100"/>
        <c:noMultiLvlLbl val="0"/>
      </c:catAx>
      <c:valAx>
        <c:axId val="814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82318"/>
        <c:axId val="67359078"/>
      </c:barChart>
      <c:catAx>
        <c:axId val="322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078"/>
        <c:auto val="1"/>
        <c:lblAlgn val="ctr"/>
        <c:lblOffset val="100"/>
        <c:noMultiLvlLbl val="0"/>
      </c:catAx>
      <c:valAx>
        <c:axId val="673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36930"/>
        <c:axId val="63212164"/>
      </c:barChart>
      <c:catAx>
        <c:axId val="6683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164"/>
        <c:auto val="1"/>
        <c:lblAlgn val="ctr"/>
        <c:lblOffset val="100"/>
        <c:noMultiLvlLbl val="0"/>
      </c:catAx>
      <c:valAx>
        <c:axId val="632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29332"/>
        <c:axId val="78417046"/>
      </c:barChart>
      <c:catAx>
        <c:axId val="444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046"/>
        <c:auto val="1"/>
        <c:lblAlgn val="ctr"/>
        <c:lblOffset val="100"/>
        <c:noMultiLvlLbl val="0"/>
      </c:catAx>
      <c:valAx>
        <c:axId val="784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