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58367"/>
        <c:axId val="79309916"/>
      </c:scatterChart>
      <c:valAx>
        <c:axId val="2395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916"/>
        <c:crossesAt val="0"/>
        <c:crossBetween val="midCat"/>
      </c:valAx>
      <c:valAx>
        <c:axId val="7930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17120"/>
        <c:axId val="67443194"/>
      </c:scatterChart>
      <c:valAx>
        <c:axId val="4091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194"/>
        <c:crossesAt val="0"/>
        <c:crossBetween val="midCat"/>
      </c:valAx>
      <c:valAx>
        <c:axId val="6744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50619"/>
        <c:axId val="12381610"/>
      </c:scatterChart>
      <c:valAx>
        <c:axId val="8035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610"/>
        <c:crossesAt val="0"/>
        <c:crossBetween val="midCat"/>
      </c:valAx>
      <c:valAx>
        <c:axId val="1238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69350"/>
        <c:axId val="70824958"/>
      </c:scatterChart>
      <c:valAx>
        <c:axId val="4836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958"/>
        <c:crossesAt val="0"/>
        <c:crossBetween val="midCat"/>
      </c:valAx>
      <c:valAx>
        <c:axId val="7082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