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09675"/>
        <c:axId val="29852060"/>
      </c:barChart>
      <c:catAx>
        <c:axId val="697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060"/>
        <c:auto val="1"/>
        <c:lblAlgn val="ctr"/>
        <c:lblOffset val="100"/>
        <c:noMultiLvlLbl val="0"/>
      </c:catAx>
      <c:valAx>
        <c:axId val="298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56925"/>
        <c:axId val="58277913"/>
      </c:barChart>
      <c:catAx>
        <c:axId val="2935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913"/>
        <c:auto val="1"/>
        <c:lblAlgn val="ctr"/>
        <c:lblOffset val="100"/>
        <c:noMultiLvlLbl val="0"/>
      </c:catAx>
      <c:valAx>
        <c:axId val="582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16519"/>
        <c:axId val="36131267"/>
      </c:barChart>
      <c:catAx>
        <c:axId val="102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267"/>
        <c:auto val="1"/>
        <c:lblAlgn val="ctr"/>
        <c:lblOffset val="100"/>
        <c:noMultiLvlLbl val="0"/>
      </c:catAx>
      <c:valAx>
        <c:axId val="361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08666"/>
        <c:axId val="55737459"/>
      </c:barChart>
      <c:catAx>
        <c:axId val="505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459"/>
        <c:auto val="1"/>
        <c:lblAlgn val="ctr"/>
        <c:lblOffset val="100"/>
        <c:noMultiLvlLbl val="0"/>
      </c:catAx>
      <c:valAx>
        <c:axId val="557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92020"/>
        <c:axId val="59293830"/>
      </c:barChart>
      <c:catAx>
        <c:axId val="310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830"/>
        <c:auto val="1"/>
        <c:lblAlgn val="ctr"/>
        <c:lblOffset val="100"/>
        <c:noMultiLvlLbl val="0"/>
      </c:catAx>
      <c:valAx>
        <c:axId val="592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63384"/>
        <c:axId val="76110153"/>
      </c:barChart>
      <c:catAx>
        <c:axId val="672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153"/>
        <c:auto val="1"/>
        <c:lblAlgn val="ctr"/>
        <c:lblOffset val="100"/>
        <c:noMultiLvlLbl val="0"/>
      </c:catAx>
      <c:valAx>
        <c:axId val="761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2062"/>
        <c:axId val="50558839"/>
      </c:barChart>
      <c:catAx>
        <c:axId val="568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839"/>
        <c:auto val="1"/>
        <c:lblAlgn val="ctr"/>
        <c:lblOffset val="100"/>
        <c:noMultiLvlLbl val="0"/>
      </c:catAx>
      <c:valAx>
        <c:axId val="5055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84040"/>
        <c:axId val="75816021"/>
      </c:barChart>
      <c:catAx>
        <c:axId val="6338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021"/>
        <c:auto val="1"/>
        <c:lblAlgn val="ctr"/>
        <c:lblOffset val="100"/>
        <c:noMultiLvlLbl val="0"/>
      </c:catAx>
      <c:valAx>
        <c:axId val="758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35893"/>
        <c:axId val="57034090"/>
      </c:barChart>
      <c:catAx>
        <c:axId val="791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090"/>
        <c:auto val="1"/>
        <c:lblAlgn val="ctr"/>
        <c:lblOffset val="100"/>
        <c:noMultiLvlLbl val="0"/>
      </c:catAx>
      <c:valAx>
        <c:axId val="570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81536"/>
        <c:axId val="35269440"/>
      </c:barChart>
      <c:catAx>
        <c:axId val="756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440"/>
        <c:auto val="1"/>
        <c:lblAlgn val="ctr"/>
        <c:lblOffset val="100"/>
        <c:noMultiLvlLbl val="0"/>
      </c:catAx>
      <c:valAx>
        <c:axId val="3526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7056"/>
        <c:axId val="78835266"/>
      </c:barChart>
      <c:catAx>
        <c:axId val="55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266"/>
        <c:auto val="1"/>
        <c:lblAlgn val="ctr"/>
        <c:lblOffset val="100"/>
        <c:noMultiLvlLbl val="0"/>
      </c:catAx>
      <c:valAx>
        <c:axId val="788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26665"/>
        <c:axId val="36346696"/>
      </c:barChart>
      <c:catAx>
        <c:axId val="6372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696"/>
        <c:auto val="1"/>
        <c:lblAlgn val="ctr"/>
        <c:lblOffset val="100"/>
        <c:noMultiLvlLbl val="0"/>
      </c:catAx>
      <c:valAx>
        <c:axId val="363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88388"/>
        <c:axId val="64051114"/>
      </c:barChart>
      <c:catAx>
        <c:axId val="378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114"/>
        <c:auto val="1"/>
        <c:lblAlgn val="ctr"/>
        <c:lblOffset val="100"/>
        <c:noMultiLvlLbl val="0"/>
      </c:catAx>
      <c:valAx>
        <c:axId val="640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4480"/>
        <c:axId val="29172356"/>
      </c:barChart>
      <c:catAx>
        <c:axId val="699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356"/>
        <c:auto val="1"/>
        <c:lblAlgn val="ctr"/>
        <c:lblOffset val="100"/>
        <c:noMultiLvlLbl val="0"/>
      </c:catAx>
      <c:valAx>
        <c:axId val="291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58299"/>
        <c:axId val="2382302"/>
      </c:barChart>
      <c:catAx>
        <c:axId val="391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02"/>
        <c:auto val="1"/>
        <c:lblAlgn val="ctr"/>
        <c:lblOffset val="100"/>
        <c:noMultiLvlLbl val="0"/>
      </c:catAx>
      <c:valAx>
        <c:axId val="23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6528"/>
        <c:axId val="10278460"/>
      </c:barChart>
      <c:catAx>
        <c:axId val="4371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460"/>
        <c:auto val="1"/>
        <c:lblAlgn val="ctr"/>
        <c:lblOffset val="100"/>
        <c:noMultiLvlLbl val="0"/>
      </c:catAx>
      <c:valAx>
        <c:axId val="102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50608"/>
        <c:axId val="98001483"/>
      </c:barChart>
      <c:catAx>
        <c:axId val="199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483"/>
        <c:auto val="1"/>
        <c:lblAlgn val="ctr"/>
        <c:lblOffset val="100"/>
        <c:noMultiLvlLbl val="0"/>
      </c:catAx>
      <c:valAx>
        <c:axId val="980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14058"/>
        <c:axId val="33359690"/>
      </c:barChart>
      <c:catAx>
        <c:axId val="220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690"/>
        <c:auto val="1"/>
        <c:lblAlgn val="ctr"/>
        <c:lblOffset val="100"/>
        <c:noMultiLvlLbl val="0"/>
      </c:catAx>
      <c:valAx>
        <c:axId val="333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