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02704"/>
        <c:axId val="47267423"/>
      </c:scatterChart>
      <c:valAx>
        <c:axId val="2370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23"/>
        <c:crossesAt val="0"/>
        <c:crossBetween val="midCat"/>
      </c:valAx>
      <c:valAx>
        <c:axId val="4726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7901"/>
        <c:axId val="16713770"/>
      </c:scatterChart>
      <c:valAx>
        <c:axId val="5699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770"/>
        <c:crossesAt val="0"/>
        <c:crossBetween val="midCat"/>
      </c:valAx>
      <c:valAx>
        <c:axId val="1671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46434"/>
        <c:axId val="28672556"/>
      </c:scatterChart>
      <c:valAx>
        <c:axId val="5034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556"/>
        <c:crossesAt val="0"/>
        <c:crossBetween val="midCat"/>
      </c:valAx>
      <c:valAx>
        <c:axId val="2867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44788"/>
        <c:axId val="35694871"/>
      </c:scatterChart>
      <c:valAx>
        <c:axId val="294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871"/>
        <c:crossesAt val="0"/>
        <c:crossBetween val="midCat"/>
      </c:valAx>
      <c:valAx>
        <c:axId val="3569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