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51438"/>
        <c:axId val="56751637"/>
      </c:barChart>
      <c:catAx>
        <c:axId val="4115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1637"/>
        <c:auto val="1"/>
        <c:lblAlgn val="ctr"/>
        <c:lblOffset val="100"/>
        <c:noMultiLvlLbl val="0"/>
      </c:catAx>
      <c:valAx>
        <c:axId val="5675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46837"/>
        <c:axId val="63068378"/>
      </c:barChart>
      <c:catAx>
        <c:axId val="9924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8378"/>
        <c:auto val="1"/>
        <c:lblAlgn val="ctr"/>
        <c:lblOffset val="100"/>
        <c:noMultiLvlLbl val="0"/>
      </c:catAx>
      <c:valAx>
        <c:axId val="6306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61203"/>
        <c:axId val="35935271"/>
      </c:barChart>
      <c:catAx>
        <c:axId val="1716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5271"/>
        <c:auto val="1"/>
        <c:lblAlgn val="ctr"/>
        <c:lblOffset val="100"/>
        <c:noMultiLvlLbl val="0"/>
      </c:catAx>
      <c:valAx>
        <c:axId val="3593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94302"/>
        <c:axId val="67136579"/>
      </c:barChart>
      <c:catAx>
        <c:axId val="4309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579"/>
        <c:auto val="1"/>
        <c:lblAlgn val="ctr"/>
        <c:lblOffset val="100"/>
        <c:noMultiLvlLbl val="0"/>
      </c:catAx>
      <c:valAx>
        <c:axId val="6713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603"/>
        <c:axId val="97942523"/>
      </c:barChart>
      <c:catAx>
        <c:axId val="65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523"/>
        <c:auto val="1"/>
        <c:lblAlgn val="ctr"/>
        <c:lblOffset val="100"/>
        <c:noMultiLvlLbl val="0"/>
      </c:catAx>
      <c:valAx>
        <c:axId val="9794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24593"/>
        <c:axId val="62573500"/>
      </c:barChart>
      <c:catAx>
        <c:axId val="7512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3500"/>
        <c:auto val="1"/>
        <c:lblAlgn val="ctr"/>
        <c:lblOffset val="100"/>
        <c:noMultiLvlLbl val="0"/>
      </c:catAx>
      <c:valAx>
        <c:axId val="6257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53803"/>
        <c:axId val="98773709"/>
      </c:barChart>
      <c:catAx>
        <c:axId val="9735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709"/>
        <c:auto val="1"/>
        <c:lblAlgn val="ctr"/>
        <c:lblOffset val="100"/>
        <c:noMultiLvlLbl val="0"/>
      </c:catAx>
      <c:valAx>
        <c:axId val="9877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78059"/>
        <c:axId val="76184199"/>
      </c:barChart>
      <c:catAx>
        <c:axId val="3077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199"/>
        <c:auto val="1"/>
        <c:lblAlgn val="ctr"/>
        <c:lblOffset val="100"/>
        <c:noMultiLvlLbl val="0"/>
      </c:catAx>
      <c:valAx>
        <c:axId val="7618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73165"/>
        <c:axId val="73260113"/>
      </c:barChart>
      <c:catAx>
        <c:axId val="8897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0113"/>
        <c:auto val="1"/>
        <c:lblAlgn val="ctr"/>
        <c:lblOffset val="100"/>
        <c:noMultiLvlLbl val="0"/>
      </c:catAx>
      <c:valAx>
        <c:axId val="7326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72412"/>
        <c:axId val="67461618"/>
      </c:barChart>
      <c:catAx>
        <c:axId val="9697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618"/>
        <c:auto val="1"/>
        <c:lblAlgn val="ctr"/>
        <c:lblOffset val="100"/>
        <c:noMultiLvlLbl val="0"/>
      </c:catAx>
      <c:valAx>
        <c:axId val="6746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38938"/>
        <c:axId val="4251281"/>
      </c:barChart>
      <c:catAx>
        <c:axId val="3123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281"/>
        <c:auto val="1"/>
        <c:lblAlgn val="ctr"/>
        <c:lblOffset val="100"/>
        <c:noMultiLvlLbl val="0"/>
      </c:catAx>
      <c:valAx>
        <c:axId val="425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94700"/>
        <c:axId val="3249101"/>
      </c:barChart>
      <c:catAx>
        <c:axId val="4779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101"/>
        <c:auto val="1"/>
        <c:lblAlgn val="ctr"/>
        <c:lblOffset val="100"/>
        <c:noMultiLvlLbl val="0"/>
      </c:catAx>
      <c:valAx>
        <c:axId val="324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14007"/>
        <c:axId val="24954269"/>
      </c:barChart>
      <c:catAx>
        <c:axId val="2081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269"/>
        <c:auto val="1"/>
        <c:lblAlgn val="ctr"/>
        <c:lblOffset val="100"/>
        <c:noMultiLvlLbl val="0"/>
      </c:catAx>
      <c:valAx>
        <c:axId val="2495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57190"/>
        <c:axId val="26166852"/>
      </c:barChart>
      <c:catAx>
        <c:axId val="8205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852"/>
        <c:auto val="1"/>
        <c:lblAlgn val="ctr"/>
        <c:lblOffset val="100"/>
        <c:noMultiLvlLbl val="0"/>
      </c:catAx>
      <c:valAx>
        <c:axId val="2616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18365"/>
        <c:axId val="95180693"/>
      </c:barChart>
      <c:catAx>
        <c:axId val="9751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693"/>
        <c:auto val="1"/>
        <c:lblAlgn val="ctr"/>
        <c:lblOffset val="100"/>
        <c:noMultiLvlLbl val="0"/>
      </c:catAx>
      <c:valAx>
        <c:axId val="9518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393548"/>
        <c:axId val="88385649"/>
      </c:barChart>
      <c:catAx>
        <c:axId val="6239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5649"/>
        <c:auto val="1"/>
        <c:lblAlgn val="ctr"/>
        <c:lblOffset val="100"/>
        <c:noMultiLvlLbl val="0"/>
      </c:catAx>
      <c:valAx>
        <c:axId val="8838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373"/>
        <c:axId val="97925102"/>
      </c:barChart>
      <c:catAx>
        <c:axId val="11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102"/>
        <c:auto val="1"/>
        <c:lblAlgn val="ctr"/>
        <c:lblOffset val="100"/>
        <c:noMultiLvlLbl val="0"/>
      </c:catAx>
      <c:valAx>
        <c:axId val="9792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17136"/>
        <c:axId val="87295531"/>
      </c:barChart>
      <c:catAx>
        <c:axId val="8191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5531"/>
        <c:auto val="1"/>
        <c:lblAlgn val="ctr"/>
        <c:lblOffset val="100"/>
        <c:noMultiLvlLbl val="0"/>
      </c:catAx>
      <c:valAx>
        <c:axId val="8729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