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5396"/>
        <c:axId val="92476645"/>
      </c:scatterChart>
      <c:valAx>
        <c:axId val="4418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45"/>
        <c:crossesAt val="0"/>
        <c:crossBetween val="midCat"/>
      </c:valAx>
      <c:valAx>
        <c:axId val="9247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44491"/>
        <c:axId val="88099528"/>
      </c:scatterChart>
      <c:valAx>
        <c:axId val="2494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528"/>
        <c:crossesAt val="0"/>
        <c:crossBetween val="midCat"/>
      </c:valAx>
      <c:valAx>
        <c:axId val="8809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5143"/>
        <c:axId val="18845869"/>
      </c:scatterChart>
      <c:valAx>
        <c:axId val="5498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69"/>
        <c:crossesAt val="0"/>
        <c:crossBetween val="midCat"/>
      </c:valAx>
      <c:valAx>
        <c:axId val="1884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737"/>
        <c:axId val="39618641"/>
      </c:scatterChart>
      <c:valAx>
        <c:axId val="412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41"/>
        <c:crossesAt val="0"/>
        <c:crossBetween val="midCat"/>
      </c:valAx>
      <c:valAx>
        <c:axId val="3961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