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80498"/>
        <c:axId val="96099339"/>
      </c:barChart>
      <c:catAx>
        <c:axId val="9978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339"/>
        <c:auto val="1"/>
        <c:lblAlgn val="ctr"/>
        <c:lblOffset val="100"/>
        <c:noMultiLvlLbl val="0"/>
      </c:catAx>
      <c:valAx>
        <c:axId val="960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81984"/>
        <c:axId val="38871126"/>
      </c:barChart>
      <c:catAx>
        <c:axId val="8798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26"/>
        <c:auto val="1"/>
        <c:lblAlgn val="ctr"/>
        <c:lblOffset val="100"/>
        <c:noMultiLvlLbl val="0"/>
      </c:catAx>
      <c:valAx>
        <c:axId val="388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1367"/>
        <c:axId val="39996517"/>
      </c:barChart>
      <c:catAx>
        <c:axId val="86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517"/>
        <c:auto val="1"/>
        <c:lblAlgn val="ctr"/>
        <c:lblOffset val="100"/>
        <c:noMultiLvlLbl val="0"/>
      </c:catAx>
      <c:valAx>
        <c:axId val="399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765"/>
        <c:axId val="55597261"/>
      </c:barChart>
      <c:catAx>
        <c:axId val="61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261"/>
        <c:auto val="1"/>
        <c:lblAlgn val="ctr"/>
        <c:lblOffset val="100"/>
        <c:noMultiLvlLbl val="0"/>
      </c:catAx>
      <c:valAx>
        <c:axId val="555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05751"/>
        <c:axId val="8526960"/>
      </c:barChart>
      <c:catAx>
        <c:axId val="6420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60"/>
        <c:auto val="1"/>
        <c:lblAlgn val="ctr"/>
        <c:lblOffset val="100"/>
        <c:noMultiLvlLbl val="0"/>
      </c:catAx>
      <c:valAx>
        <c:axId val="85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19916"/>
        <c:axId val="19905172"/>
      </c:barChart>
      <c:catAx>
        <c:axId val="1761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172"/>
        <c:auto val="1"/>
        <c:lblAlgn val="ctr"/>
        <c:lblOffset val="100"/>
        <c:noMultiLvlLbl val="0"/>
      </c:catAx>
      <c:valAx>
        <c:axId val="199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19120"/>
        <c:axId val="73670719"/>
      </c:barChart>
      <c:catAx>
        <c:axId val="126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719"/>
        <c:auto val="1"/>
        <c:lblAlgn val="ctr"/>
        <c:lblOffset val="100"/>
        <c:noMultiLvlLbl val="0"/>
      </c:catAx>
      <c:valAx>
        <c:axId val="736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26796"/>
        <c:axId val="42223654"/>
      </c:barChart>
      <c:catAx>
        <c:axId val="9892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654"/>
        <c:auto val="1"/>
        <c:lblAlgn val="ctr"/>
        <c:lblOffset val="100"/>
        <c:noMultiLvlLbl val="0"/>
      </c:catAx>
      <c:valAx>
        <c:axId val="422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9422"/>
        <c:axId val="38194605"/>
      </c:barChart>
      <c:catAx>
        <c:axId val="942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605"/>
        <c:auto val="1"/>
        <c:lblAlgn val="ctr"/>
        <c:lblOffset val="100"/>
        <c:noMultiLvlLbl val="0"/>
      </c:catAx>
      <c:valAx>
        <c:axId val="381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9904"/>
        <c:axId val="88530455"/>
      </c:barChart>
      <c:catAx>
        <c:axId val="587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455"/>
        <c:auto val="1"/>
        <c:lblAlgn val="ctr"/>
        <c:lblOffset val="100"/>
        <c:noMultiLvlLbl val="0"/>
      </c:catAx>
      <c:valAx>
        <c:axId val="885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40194"/>
        <c:axId val="96943470"/>
      </c:barChart>
      <c:catAx>
        <c:axId val="277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470"/>
        <c:auto val="1"/>
        <c:lblAlgn val="ctr"/>
        <c:lblOffset val="100"/>
        <c:noMultiLvlLbl val="0"/>
      </c:catAx>
      <c:valAx>
        <c:axId val="969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33351"/>
        <c:axId val="96165576"/>
      </c:barChart>
      <c:catAx>
        <c:axId val="152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76"/>
        <c:auto val="1"/>
        <c:lblAlgn val="ctr"/>
        <c:lblOffset val="100"/>
        <c:noMultiLvlLbl val="0"/>
      </c:catAx>
      <c:valAx>
        <c:axId val="961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15627"/>
        <c:axId val="3214022"/>
      </c:barChart>
      <c:catAx>
        <c:axId val="833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22"/>
        <c:auto val="1"/>
        <c:lblAlgn val="ctr"/>
        <c:lblOffset val="100"/>
        <c:noMultiLvlLbl val="0"/>
      </c:catAx>
      <c:valAx>
        <c:axId val="32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5016"/>
        <c:axId val="96572090"/>
      </c:barChart>
      <c:catAx>
        <c:axId val="55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090"/>
        <c:auto val="1"/>
        <c:lblAlgn val="ctr"/>
        <c:lblOffset val="100"/>
        <c:noMultiLvlLbl val="0"/>
      </c:catAx>
      <c:valAx>
        <c:axId val="965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3574"/>
        <c:axId val="90356898"/>
      </c:barChart>
      <c:catAx>
        <c:axId val="39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898"/>
        <c:auto val="1"/>
        <c:lblAlgn val="ctr"/>
        <c:lblOffset val="100"/>
        <c:noMultiLvlLbl val="0"/>
      </c:catAx>
      <c:valAx>
        <c:axId val="903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37052"/>
        <c:axId val="92988101"/>
      </c:barChart>
      <c:catAx>
        <c:axId val="4593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101"/>
        <c:auto val="1"/>
        <c:lblAlgn val="ctr"/>
        <c:lblOffset val="100"/>
        <c:noMultiLvlLbl val="0"/>
      </c:catAx>
      <c:valAx>
        <c:axId val="929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60607"/>
        <c:axId val="23116450"/>
      </c:barChart>
      <c:catAx>
        <c:axId val="1786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450"/>
        <c:auto val="1"/>
        <c:lblAlgn val="ctr"/>
        <c:lblOffset val="100"/>
        <c:noMultiLvlLbl val="0"/>
      </c:catAx>
      <c:valAx>
        <c:axId val="231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2290"/>
        <c:axId val="54423800"/>
      </c:barChart>
      <c:catAx>
        <c:axId val="1460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800"/>
        <c:auto val="1"/>
        <c:lblAlgn val="ctr"/>
        <c:lblOffset val="100"/>
        <c:noMultiLvlLbl val="0"/>
      </c:catAx>
      <c:valAx>
        <c:axId val="544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