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3138"/>
        <c:axId val="75293407"/>
      </c:scatterChart>
      <c:valAx>
        <c:axId val="750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407"/>
        <c:crossesAt val="0"/>
        <c:crossBetween val="midCat"/>
      </c:valAx>
      <c:valAx>
        <c:axId val="75293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00354"/>
        <c:axId val="53680461"/>
      </c:scatterChart>
      <c:valAx>
        <c:axId val="5310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461"/>
        <c:crossesAt val="0"/>
        <c:crossBetween val="midCat"/>
      </c:valAx>
      <c:valAx>
        <c:axId val="53680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52937"/>
        <c:axId val="14944690"/>
      </c:scatterChart>
      <c:valAx>
        <c:axId val="1345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690"/>
        <c:crossesAt val="0"/>
        <c:crossBetween val="midCat"/>
      </c:valAx>
      <c:valAx>
        <c:axId val="14944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75562"/>
        <c:axId val="81448553"/>
      </c:scatterChart>
      <c:valAx>
        <c:axId val="8967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553"/>
        <c:crossesAt val="0"/>
        <c:crossBetween val="midCat"/>
      </c:valAx>
      <c:valAx>
        <c:axId val="8144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