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8283"/>
        <c:axId val="75950026"/>
      </c:barChart>
      <c:catAx>
        <c:axId val="687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026"/>
        <c:auto val="1"/>
        <c:lblAlgn val="ctr"/>
        <c:lblOffset val="100"/>
        <c:noMultiLvlLbl val="0"/>
      </c:catAx>
      <c:valAx>
        <c:axId val="759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417"/>
        <c:axId val="92965294"/>
      </c:barChart>
      <c:catAx>
        <c:axId val="74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294"/>
        <c:auto val="1"/>
        <c:lblAlgn val="ctr"/>
        <c:lblOffset val="100"/>
        <c:noMultiLvlLbl val="0"/>
      </c:catAx>
      <c:valAx>
        <c:axId val="929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303"/>
        <c:axId val="41301217"/>
      </c:barChart>
      <c:catAx>
        <c:axId val="1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17"/>
        <c:auto val="1"/>
        <c:lblAlgn val="ctr"/>
        <c:lblOffset val="100"/>
        <c:noMultiLvlLbl val="0"/>
      </c:catAx>
      <c:valAx>
        <c:axId val="413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5684"/>
        <c:axId val="17147563"/>
      </c:barChart>
      <c:catAx>
        <c:axId val="632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563"/>
        <c:auto val="1"/>
        <c:lblAlgn val="ctr"/>
        <c:lblOffset val="100"/>
        <c:noMultiLvlLbl val="0"/>
      </c:catAx>
      <c:valAx>
        <c:axId val="171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70019"/>
        <c:axId val="72001975"/>
      </c:barChart>
      <c:catAx>
        <c:axId val="651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975"/>
        <c:auto val="1"/>
        <c:lblAlgn val="ctr"/>
        <c:lblOffset val="100"/>
        <c:noMultiLvlLbl val="0"/>
      </c:catAx>
      <c:valAx>
        <c:axId val="720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32392"/>
        <c:axId val="87219335"/>
      </c:barChart>
      <c:catAx>
        <c:axId val="944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35"/>
        <c:auto val="1"/>
        <c:lblAlgn val="ctr"/>
        <c:lblOffset val="100"/>
        <c:noMultiLvlLbl val="0"/>
      </c:catAx>
      <c:valAx>
        <c:axId val="872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615"/>
        <c:axId val="72420258"/>
      </c:barChart>
      <c:catAx>
        <c:axId val="912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258"/>
        <c:auto val="1"/>
        <c:lblAlgn val="ctr"/>
        <c:lblOffset val="100"/>
        <c:noMultiLvlLbl val="0"/>
      </c:catAx>
      <c:valAx>
        <c:axId val="724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47040"/>
        <c:axId val="46024209"/>
      </c:barChart>
      <c:catAx>
        <c:axId val="563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09"/>
        <c:auto val="1"/>
        <c:lblAlgn val="ctr"/>
        <c:lblOffset val="100"/>
        <c:noMultiLvlLbl val="0"/>
      </c:catAx>
      <c:valAx>
        <c:axId val="460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3205"/>
        <c:axId val="73528688"/>
      </c:barChart>
      <c:catAx>
        <c:axId val="2275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688"/>
        <c:auto val="1"/>
        <c:lblAlgn val="ctr"/>
        <c:lblOffset val="100"/>
        <c:noMultiLvlLbl val="0"/>
      </c:catAx>
      <c:valAx>
        <c:axId val="735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1842"/>
        <c:axId val="60838395"/>
      </c:barChart>
      <c:catAx>
        <c:axId val="596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95"/>
        <c:auto val="1"/>
        <c:lblAlgn val="ctr"/>
        <c:lblOffset val="100"/>
        <c:noMultiLvlLbl val="0"/>
      </c:catAx>
      <c:valAx>
        <c:axId val="608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74519"/>
        <c:axId val="14510955"/>
      </c:barChart>
      <c:catAx>
        <c:axId val="540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55"/>
        <c:auto val="1"/>
        <c:lblAlgn val="ctr"/>
        <c:lblOffset val="100"/>
        <c:noMultiLvlLbl val="0"/>
      </c:catAx>
      <c:valAx>
        <c:axId val="145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000"/>
        <c:axId val="7068869"/>
      </c:barChart>
      <c:catAx>
        <c:axId val="51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69"/>
        <c:auto val="1"/>
        <c:lblAlgn val="ctr"/>
        <c:lblOffset val="100"/>
        <c:noMultiLvlLbl val="0"/>
      </c:catAx>
      <c:valAx>
        <c:axId val="70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21023"/>
        <c:axId val="27808616"/>
      </c:barChart>
      <c:catAx>
        <c:axId val="491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616"/>
        <c:auto val="1"/>
        <c:lblAlgn val="ctr"/>
        <c:lblOffset val="100"/>
        <c:noMultiLvlLbl val="0"/>
      </c:catAx>
      <c:valAx>
        <c:axId val="278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0889"/>
        <c:axId val="94790657"/>
      </c:barChart>
      <c:catAx>
        <c:axId val="3976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657"/>
        <c:auto val="1"/>
        <c:lblAlgn val="ctr"/>
        <c:lblOffset val="100"/>
        <c:noMultiLvlLbl val="0"/>
      </c:catAx>
      <c:valAx>
        <c:axId val="947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335"/>
        <c:axId val="88940033"/>
      </c:barChart>
      <c:catAx>
        <c:axId val="16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033"/>
        <c:auto val="1"/>
        <c:lblAlgn val="ctr"/>
        <c:lblOffset val="100"/>
        <c:noMultiLvlLbl val="0"/>
      </c:catAx>
      <c:valAx>
        <c:axId val="889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25611"/>
        <c:axId val="31093385"/>
      </c:barChart>
      <c:catAx>
        <c:axId val="426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385"/>
        <c:auto val="1"/>
        <c:lblAlgn val="ctr"/>
        <c:lblOffset val="100"/>
        <c:noMultiLvlLbl val="0"/>
      </c:catAx>
      <c:valAx>
        <c:axId val="310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53300"/>
        <c:axId val="35186533"/>
      </c:barChart>
      <c:catAx>
        <c:axId val="165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533"/>
        <c:auto val="1"/>
        <c:lblAlgn val="ctr"/>
        <c:lblOffset val="100"/>
        <c:noMultiLvlLbl val="0"/>
      </c:catAx>
      <c:valAx>
        <c:axId val="351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4285"/>
        <c:axId val="74944438"/>
      </c:barChart>
      <c:catAx>
        <c:axId val="847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438"/>
        <c:auto val="1"/>
        <c:lblAlgn val="ctr"/>
        <c:lblOffset val="100"/>
        <c:noMultiLvlLbl val="0"/>
      </c:catAx>
      <c:valAx>
        <c:axId val="749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