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21926"/>
        <c:axId val="79418245"/>
      </c:scatterChart>
      <c:valAx>
        <c:axId val="7552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245"/>
        <c:crossesAt val="0"/>
        <c:crossBetween val="midCat"/>
      </c:valAx>
      <c:valAx>
        <c:axId val="7941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3409"/>
        <c:axId val="21959649"/>
      </c:scatterChart>
      <c:valAx>
        <c:axId val="2865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649"/>
        <c:crossesAt val="0"/>
        <c:crossBetween val="midCat"/>
      </c:valAx>
      <c:valAx>
        <c:axId val="2195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23788"/>
        <c:axId val="85276923"/>
      </c:scatterChart>
      <c:valAx>
        <c:axId val="3852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923"/>
        <c:crossesAt val="0"/>
        <c:crossBetween val="midCat"/>
      </c:valAx>
      <c:valAx>
        <c:axId val="8527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25956"/>
        <c:axId val="55489590"/>
      </c:scatterChart>
      <c:valAx>
        <c:axId val="37525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590"/>
        <c:crossesAt val="0"/>
        <c:crossBetween val="midCat"/>
      </c:valAx>
      <c:valAx>
        <c:axId val="5548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