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41453"/>
        <c:axId val="2445458"/>
      </c:barChart>
      <c:catAx>
        <c:axId val="673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58"/>
        <c:auto val="1"/>
        <c:lblAlgn val="ctr"/>
        <c:lblOffset val="100"/>
        <c:noMultiLvlLbl val="0"/>
      </c:catAx>
      <c:valAx>
        <c:axId val="24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81494"/>
        <c:axId val="54081457"/>
      </c:barChart>
      <c:catAx>
        <c:axId val="5358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57"/>
        <c:auto val="1"/>
        <c:lblAlgn val="ctr"/>
        <c:lblOffset val="100"/>
        <c:noMultiLvlLbl val="0"/>
      </c:catAx>
      <c:valAx>
        <c:axId val="540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62063"/>
        <c:axId val="92916002"/>
      </c:barChart>
      <c:catAx>
        <c:axId val="656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02"/>
        <c:auto val="1"/>
        <c:lblAlgn val="ctr"/>
        <c:lblOffset val="100"/>
        <c:noMultiLvlLbl val="0"/>
      </c:catAx>
      <c:valAx>
        <c:axId val="929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37721"/>
        <c:axId val="8606869"/>
      </c:barChart>
      <c:catAx>
        <c:axId val="666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69"/>
        <c:auto val="1"/>
        <c:lblAlgn val="ctr"/>
        <c:lblOffset val="100"/>
        <c:noMultiLvlLbl val="0"/>
      </c:catAx>
      <c:valAx>
        <c:axId val="86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7568"/>
        <c:axId val="99784033"/>
      </c:barChart>
      <c:catAx>
        <c:axId val="4034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033"/>
        <c:auto val="1"/>
        <c:lblAlgn val="ctr"/>
        <c:lblOffset val="100"/>
        <c:noMultiLvlLbl val="0"/>
      </c:catAx>
      <c:valAx>
        <c:axId val="997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0"/>
        <c:axId val="22999737"/>
      </c:barChart>
      <c:catAx>
        <c:axId val="8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737"/>
        <c:auto val="1"/>
        <c:lblAlgn val="ctr"/>
        <c:lblOffset val="100"/>
        <c:noMultiLvlLbl val="0"/>
      </c:catAx>
      <c:valAx>
        <c:axId val="229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8158"/>
        <c:axId val="58986248"/>
      </c:barChart>
      <c:catAx>
        <c:axId val="206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248"/>
        <c:auto val="1"/>
        <c:lblAlgn val="ctr"/>
        <c:lblOffset val="100"/>
        <c:noMultiLvlLbl val="0"/>
      </c:catAx>
      <c:valAx>
        <c:axId val="589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5982"/>
        <c:axId val="15114869"/>
      </c:barChart>
      <c:catAx>
        <c:axId val="346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869"/>
        <c:auto val="1"/>
        <c:lblAlgn val="ctr"/>
        <c:lblOffset val="100"/>
        <c:noMultiLvlLbl val="0"/>
      </c:catAx>
      <c:valAx>
        <c:axId val="151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2286"/>
        <c:axId val="91371523"/>
      </c:barChart>
      <c:catAx>
        <c:axId val="835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523"/>
        <c:auto val="1"/>
        <c:lblAlgn val="ctr"/>
        <c:lblOffset val="100"/>
        <c:noMultiLvlLbl val="0"/>
      </c:catAx>
      <c:valAx>
        <c:axId val="913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2249"/>
        <c:axId val="43399466"/>
      </c:barChart>
      <c:catAx>
        <c:axId val="549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66"/>
        <c:auto val="1"/>
        <c:lblAlgn val="ctr"/>
        <c:lblOffset val="100"/>
        <c:noMultiLvlLbl val="0"/>
      </c:catAx>
      <c:valAx>
        <c:axId val="433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4150"/>
        <c:axId val="11093850"/>
      </c:barChart>
      <c:catAx>
        <c:axId val="480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50"/>
        <c:auto val="1"/>
        <c:lblAlgn val="ctr"/>
        <c:lblOffset val="100"/>
        <c:noMultiLvlLbl val="0"/>
      </c:catAx>
      <c:valAx>
        <c:axId val="110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195"/>
        <c:axId val="73027518"/>
      </c:barChart>
      <c:catAx>
        <c:axId val="45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518"/>
        <c:auto val="1"/>
        <c:lblAlgn val="ctr"/>
        <c:lblOffset val="100"/>
        <c:noMultiLvlLbl val="0"/>
      </c:catAx>
      <c:valAx>
        <c:axId val="730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37178"/>
        <c:axId val="61555255"/>
      </c:barChart>
      <c:catAx>
        <c:axId val="444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255"/>
        <c:auto val="1"/>
        <c:lblAlgn val="ctr"/>
        <c:lblOffset val="100"/>
        <c:noMultiLvlLbl val="0"/>
      </c:catAx>
      <c:valAx>
        <c:axId val="615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0394"/>
        <c:axId val="5207941"/>
      </c:barChart>
      <c:catAx>
        <c:axId val="350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1"/>
        <c:auto val="1"/>
        <c:lblAlgn val="ctr"/>
        <c:lblOffset val="100"/>
        <c:noMultiLvlLbl val="0"/>
      </c:catAx>
      <c:valAx>
        <c:axId val="52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23455"/>
        <c:axId val="24913602"/>
      </c:barChart>
      <c:catAx>
        <c:axId val="886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602"/>
        <c:auto val="1"/>
        <c:lblAlgn val="ctr"/>
        <c:lblOffset val="100"/>
        <c:noMultiLvlLbl val="0"/>
      </c:catAx>
      <c:valAx>
        <c:axId val="249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82256"/>
        <c:axId val="9856859"/>
      </c:barChart>
      <c:catAx>
        <c:axId val="545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59"/>
        <c:auto val="1"/>
        <c:lblAlgn val="ctr"/>
        <c:lblOffset val="100"/>
        <c:noMultiLvlLbl val="0"/>
      </c:catAx>
      <c:valAx>
        <c:axId val="98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01088"/>
        <c:axId val="52080935"/>
      </c:barChart>
      <c:catAx>
        <c:axId val="154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35"/>
        <c:auto val="1"/>
        <c:lblAlgn val="ctr"/>
        <c:lblOffset val="100"/>
        <c:noMultiLvlLbl val="0"/>
      </c:catAx>
      <c:valAx>
        <c:axId val="520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22962"/>
        <c:axId val="66756846"/>
      </c:barChart>
      <c:catAx>
        <c:axId val="8882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846"/>
        <c:auto val="1"/>
        <c:lblAlgn val="ctr"/>
        <c:lblOffset val="100"/>
        <c:noMultiLvlLbl val="0"/>
      </c:catAx>
      <c:valAx>
        <c:axId val="667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