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54195"/>
        <c:axId val="72122943"/>
      </c:scatterChart>
      <c:valAx>
        <c:axId val="3785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43"/>
        <c:crossesAt val="0"/>
        <c:crossBetween val="midCat"/>
      </c:valAx>
      <c:valAx>
        <c:axId val="7212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07509"/>
        <c:axId val="74530224"/>
      </c:scatterChart>
      <c:valAx>
        <c:axId val="9140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224"/>
        <c:crossesAt val="0"/>
        <c:crossBetween val="midCat"/>
      </c:valAx>
      <c:valAx>
        <c:axId val="7453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21198"/>
        <c:axId val="82481045"/>
      </c:scatterChart>
      <c:valAx>
        <c:axId val="2812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045"/>
        <c:crossesAt val="0"/>
        <c:crossBetween val="midCat"/>
      </c:valAx>
      <c:valAx>
        <c:axId val="8248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1522"/>
        <c:axId val="55556780"/>
      </c:scatterChart>
      <c:valAx>
        <c:axId val="5806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780"/>
        <c:crossesAt val="0"/>
        <c:crossBetween val="midCat"/>
      </c:valAx>
      <c:valAx>
        <c:axId val="5555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