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43692"/>
        <c:axId val="92288183"/>
      </c:barChart>
      <c:catAx>
        <c:axId val="7764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183"/>
        <c:auto val="1"/>
        <c:lblAlgn val="ctr"/>
        <c:lblOffset val="100"/>
        <c:noMultiLvlLbl val="0"/>
      </c:catAx>
      <c:valAx>
        <c:axId val="9228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56105"/>
        <c:axId val="54196414"/>
      </c:barChart>
      <c:catAx>
        <c:axId val="1355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414"/>
        <c:auto val="1"/>
        <c:lblAlgn val="ctr"/>
        <c:lblOffset val="100"/>
        <c:noMultiLvlLbl val="0"/>
      </c:catAx>
      <c:valAx>
        <c:axId val="5419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24311"/>
        <c:axId val="67725604"/>
      </c:barChart>
      <c:catAx>
        <c:axId val="7852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604"/>
        <c:auto val="1"/>
        <c:lblAlgn val="ctr"/>
        <c:lblOffset val="100"/>
        <c:noMultiLvlLbl val="0"/>
      </c:catAx>
      <c:valAx>
        <c:axId val="6772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88477"/>
        <c:axId val="28945488"/>
      </c:barChart>
      <c:catAx>
        <c:axId val="8898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488"/>
        <c:auto val="1"/>
        <c:lblAlgn val="ctr"/>
        <c:lblOffset val="100"/>
        <c:noMultiLvlLbl val="0"/>
      </c:catAx>
      <c:valAx>
        <c:axId val="2894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85606"/>
        <c:axId val="30868422"/>
      </c:barChart>
      <c:catAx>
        <c:axId val="8788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422"/>
        <c:auto val="1"/>
        <c:lblAlgn val="ctr"/>
        <c:lblOffset val="100"/>
        <c:noMultiLvlLbl val="0"/>
      </c:catAx>
      <c:valAx>
        <c:axId val="3086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37247"/>
        <c:axId val="41663141"/>
      </c:barChart>
      <c:catAx>
        <c:axId val="6843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141"/>
        <c:auto val="1"/>
        <c:lblAlgn val="ctr"/>
        <c:lblOffset val="100"/>
        <c:noMultiLvlLbl val="0"/>
      </c:catAx>
      <c:valAx>
        <c:axId val="4166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21428"/>
        <c:axId val="9717016"/>
      </c:barChart>
      <c:catAx>
        <c:axId val="3062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16"/>
        <c:auto val="1"/>
        <c:lblAlgn val="ctr"/>
        <c:lblOffset val="100"/>
        <c:noMultiLvlLbl val="0"/>
      </c:catAx>
      <c:valAx>
        <c:axId val="971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80452"/>
        <c:axId val="13644145"/>
      </c:barChart>
      <c:catAx>
        <c:axId val="5418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145"/>
        <c:auto val="1"/>
        <c:lblAlgn val="ctr"/>
        <c:lblOffset val="100"/>
        <c:noMultiLvlLbl val="0"/>
      </c:catAx>
      <c:valAx>
        <c:axId val="1364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67521"/>
        <c:axId val="44001388"/>
      </c:barChart>
      <c:catAx>
        <c:axId val="7656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388"/>
        <c:auto val="1"/>
        <c:lblAlgn val="ctr"/>
        <c:lblOffset val="100"/>
        <c:noMultiLvlLbl val="0"/>
      </c:catAx>
      <c:valAx>
        <c:axId val="4400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91074"/>
        <c:axId val="74108452"/>
      </c:barChart>
      <c:catAx>
        <c:axId val="1389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452"/>
        <c:auto val="1"/>
        <c:lblAlgn val="ctr"/>
        <c:lblOffset val="100"/>
        <c:noMultiLvlLbl val="0"/>
      </c:catAx>
      <c:valAx>
        <c:axId val="7410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9656"/>
        <c:axId val="92714162"/>
      </c:barChart>
      <c:catAx>
        <c:axId val="845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162"/>
        <c:auto val="1"/>
        <c:lblAlgn val="ctr"/>
        <c:lblOffset val="100"/>
        <c:noMultiLvlLbl val="0"/>
      </c:catAx>
      <c:valAx>
        <c:axId val="9271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60383"/>
        <c:axId val="65377068"/>
      </c:barChart>
      <c:catAx>
        <c:axId val="9656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7068"/>
        <c:auto val="1"/>
        <c:lblAlgn val="ctr"/>
        <c:lblOffset val="100"/>
        <c:noMultiLvlLbl val="0"/>
      </c:catAx>
      <c:valAx>
        <c:axId val="6537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99617"/>
        <c:axId val="35290049"/>
      </c:barChart>
      <c:catAx>
        <c:axId val="2609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049"/>
        <c:auto val="1"/>
        <c:lblAlgn val="ctr"/>
        <c:lblOffset val="100"/>
        <c:noMultiLvlLbl val="0"/>
      </c:catAx>
      <c:valAx>
        <c:axId val="3529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36722"/>
        <c:axId val="30771670"/>
      </c:barChart>
      <c:catAx>
        <c:axId val="7103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670"/>
        <c:auto val="1"/>
        <c:lblAlgn val="ctr"/>
        <c:lblOffset val="100"/>
        <c:noMultiLvlLbl val="0"/>
      </c:catAx>
      <c:valAx>
        <c:axId val="3077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57581"/>
        <c:axId val="37890620"/>
      </c:barChart>
      <c:catAx>
        <c:axId val="6585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620"/>
        <c:auto val="1"/>
        <c:lblAlgn val="ctr"/>
        <c:lblOffset val="100"/>
        <c:noMultiLvlLbl val="0"/>
      </c:catAx>
      <c:valAx>
        <c:axId val="3789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89050"/>
        <c:axId val="26700691"/>
      </c:barChart>
      <c:catAx>
        <c:axId val="7838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691"/>
        <c:auto val="1"/>
        <c:lblAlgn val="ctr"/>
        <c:lblOffset val="100"/>
        <c:noMultiLvlLbl val="0"/>
      </c:catAx>
      <c:valAx>
        <c:axId val="2670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23129"/>
        <c:axId val="68726769"/>
      </c:barChart>
      <c:catAx>
        <c:axId val="9352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769"/>
        <c:auto val="1"/>
        <c:lblAlgn val="ctr"/>
        <c:lblOffset val="100"/>
        <c:noMultiLvlLbl val="0"/>
      </c:catAx>
      <c:valAx>
        <c:axId val="6872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56571"/>
        <c:axId val="27915038"/>
      </c:barChart>
      <c:catAx>
        <c:axId val="6535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038"/>
        <c:auto val="1"/>
        <c:lblAlgn val="ctr"/>
        <c:lblOffset val="100"/>
        <c:noMultiLvlLbl val="0"/>
      </c:catAx>
      <c:valAx>
        <c:axId val="2791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