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07786"/>
        <c:axId val="98188365"/>
      </c:scatterChart>
      <c:valAx>
        <c:axId val="50807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365"/>
        <c:crossesAt val="0"/>
        <c:crossBetween val="midCat"/>
      </c:valAx>
      <c:valAx>
        <c:axId val="9818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88720"/>
        <c:axId val="63034926"/>
      </c:scatterChart>
      <c:valAx>
        <c:axId val="2138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926"/>
        <c:crossesAt val="0"/>
        <c:crossBetween val="midCat"/>
      </c:valAx>
      <c:valAx>
        <c:axId val="6303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15797"/>
        <c:axId val="34792440"/>
      </c:scatterChart>
      <c:valAx>
        <c:axId val="4411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440"/>
        <c:crossesAt val="0"/>
        <c:crossBetween val="midCat"/>
      </c:valAx>
      <c:valAx>
        <c:axId val="34792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73052"/>
        <c:axId val="70797660"/>
      </c:scatterChart>
      <c:valAx>
        <c:axId val="46573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660"/>
        <c:crossesAt val="0"/>
        <c:crossBetween val="midCat"/>
      </c:valAx>
      <c:valAx>
        <c:axId val="70797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