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93116"/>
        <c:axId val="58442249"/>
      </c:barChart>
      <c:catAx>
        <c:axId val="2879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249"/>
        <c:auto val="1"/>
        <c:lblAlgn val="ctr"/>
        <c:lblOffset val="100"/>
        <c:noMultiLvlLbl val="0"/>
      </c:catAx>
      <c:valAx>
        <c:axId val="5844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37210"/>
        <c:axId val="1002469"/>
      </c:barChart>
      <c:catAx>
        <c:axId val="6023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69"/>
        <c:auto val="1"/>
        <c:lblAlgn val="ctr"/>
        <c:lblOffset val="100"/>
        <c:noMultiLvlLbl val="0"/>
      </c:catAx>
      <c:valAx>
        <c:axId val="100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99805"/>
        <c:axId val="14946058"/>
      </c:barChart>
      <c:catAx>
        <c:axId val="9199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058"/>
        <c:auto val="1"/>
        <c:lblAlgn val="ctr"/>
        <c:lblOffset val="100"/>
        <c:noMultiLvlLbl val="0"/>
      </c:catAx>
      <c:valAx>
        <c:axId val="1494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3647"/>
        <c:axId val="52802488"/>
      </c:barChart>
      <c:catAx>
        <c:axId val="432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488"/>
        <c:auto val="1"/>
        <c:lblAlgn val="ctr"/>
        <c:lblOffset val="100"/>
        <c:noMultiLvlLbl val="0"/>
      </c:catAx>
      <c:valAx>
        <c:axId val="5280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58741"/>
        <c:axId val="11235757"/>
      </c:barChart>
      <c:catAx>
        <c:axId val="2325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757"/>
        <c:auto val="1"/>
        <c:lblAlgn val="ctr"/>
        <c:lblOffset val="100"/>
        <c:noMultiLvlLbl val="0"/>
      </c:catAx>
      <c:valAx>
        <c:axId val="1123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84533"/>
        <c:axId val="30749595"/>
      </c:barChart>
      <c:catAx>
        <c:axId val="9868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595"/>
        <c:auto val="1"/>
        <c:lblAlgn val="ctr"/>
        <c:lblOffset val="100"/>
        <c:noMultiLvlLbl val="0"/>
      </c:catAx>
      <c:valAx>
        <c:axId val="3074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90091"/>
        <c:axId val="54662881"/>
      </c:barChart>
      <c:catAx>
        <c:axId val="5319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881"/>
        <c:auto val="1"/>
        <c:lblAlgn val="ctr"/>
        <c:lblOffset val="100"/>
        <c:noMultiLvlLbl val="0"/>
      </c:catAx>
      <c:valAx>
        <c:axId val="5466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8951"/>
        <c:axId val="75512315"/>
      </c:barChart>
      <c:catAx>
        <c:axId val="997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315"/>
        <c:auto val="1"/>
        <c:lblAlgn val="ctr"/>
        <c:lblOffset val="100"/>
        <c:noMultiLvlLbl val="0"/>
      </c:catAx>
      <c:valAx>
        <c:axId val="7551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84149"/>
        <c:axId val="20289136"/>
      </c:barChart>
      <c:catAx>
        <c:axId val="1538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136"/>
        <c:auto val="1"/>
        <c:lblAlgn val="ctr"/>
        <c:lblOffset val="100"/>
        <c:noMultiLvlLbl val="0"/>
      </c:catAx>
      <c:valAx>
        <c:axId val="2028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7537"/>
        <c:axId val="28877143"/>
      </c:barChart>
      <c:catAx>
        <c:axId val="648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143"/>
        <c:auto val="1"/>
        <c:lblAlgn val="ctr"/>
        <c:lblOffset val="100"/>
        <c:noMultiLvlLbl val="0"/>
      </c:catAx>
      <c:valAx>
        <c:axId val="2887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55699"/>
        <c:axId val="13809686"/>
      </c:barChart>
      <c:catAx>
        <c:axId val="1195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686"/>
        <c:auto val="1"/>
        <c:lblAlgn val="ctr"/>
        <c:lblOffset val="100"/>
        <c:noMultiLvlLbl val="0"/>
      </c:catAx>
      <c:valAx>
        <c:axId val="1380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1137"/>
        <c:axId val="24508879"/>
      </c:barChart>
      <c:catAx>
        <c:axId val="328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879"/>
        <c:auto val="1"/>
        <c:lblAlgn val="ctr"/>
        <c:lblOffset val="100"/>
        <c:noMultiLvlLbl val="0"/>
      </c:catAx>
      <c:valAx>
        <c:axId val="2450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20547"/>
        <c:axId val="65681765"/>
      </c:barChart>
      <c:catAx>
        <c:axId val="9952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765"/>
        <c:auto val="1"/>
        <c:lblAlgn val="ctr"/>
        <c:lblOffset val="100"/>
        <c:noMultiLvlLbl val="0"/>
      </c:catAx>
      <c:valAx>
        <c:axId val="6568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35761"/>
        <c:axId val="38395205"/>
      </c:barChart>
      <c:catAx>
        <c:axId val="2793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205"/>
        <c:auto val="1"/>
        <c:lblAlgn val="ctr"/>
        <c:lblOffset val="100"/>
        <c:noMultiLvlLbl val="0"/>
      </c:catAx>
      <c:valAx>
        <c:axId val="3839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20671"/>
        <c:axId val="1025027"/>
      </c:barChart>
      <c:catAx>
        <c:axId val="3002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27"/>
        <c:auto val="1"/>
        <c:lblAlgn val="ctr"/>
        <c:lblOffset val="100"/>
        <c:noMultiLvlLbl val="0"/>
      </c:catAx>
      <c:valAx>
        <c:axId val="102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32539"/>
        <c:axId val="88631808"/>
      </c:barChart>
      <c:catAx>
        <c:axId val="1273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808"/>
        <c:auto val="1"/>
        <c:lblAlgn val="ctr"/>
        <c:lblOffset val="100"/>
        <c:noMultiLvlLbl val="0"/>
      </c:catAx>
      <c:valAx>
        <c:axId val="8863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77232"/>
        <c:axId val="99330613"/>
      </c:barChart>
      <c:catAx>
        <c:axId val="8907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613"/>
        <c:auto val="1"/>
        <c:lblAlgn val="ctr"/>
        <c:lblOffset val="100"/>
        <c:noMultiLvlLbl val="0"/>
      </c:catAx>
      <c:valAx>
        <c:axId val="9933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21490"/>
        <c:axId val="4484761"/>
      </c:barChart>
      <c:catAx>
        <c:axId val="3302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61"/>
        <c:auto val="1"/>
        <c:lblAlgn val="ctr"/>
        <c:lblOffset val="100"/>
        <c:noMultiLvlLbl val="0"/>
      </c:catAx>
      <c:valAx>
        <c:axId val="448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