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7777"/>
        <c:axId val="99038250"/>
      </c:scatterChart>
      <c:valAx>
        <c:axId val="1191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50"/>
        <c:crossesAt val="0"/>
        <c:crossBetween val="midCat"/>
      </c:valAx>
      <c:valAx>
        <c:axId val="9903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40323"/>
        <c:axId val="7335217"/>
      </c:scatterChart>
      <c:valAx>
        <c:axId val="5924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17"/>
        <c:crossesAt val="0"/>
        <c:crossBetween val="midCat"/>
      </c:valAx>
      <c:valAx>
        <c:axId val="733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0912"/>
        <c:axId val="51458865"/>
      </c:scatterChart>
      <c:valAx>
        <c:axId val="9743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865"/>
        <c:crossesAt val="0"/>
        <c:crossBetween val="midCat"/>
      </c:valAx>
      <c:valAx>
        <c:axId val="5145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1552"/>
        <c:axId val="50164004"/>
      </c:scatterChart>
      <c:valAx>
        <c:axId val="9044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004"/>
        <c:crossesAt val="0"/>
        <c:crossBetween val="midCat"/>
      </c:valAx>
      <c:valAx>
        <c:axId val="5016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