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05420"/>
        <c:axId val="26349928"/>
      </c:barChart>
      <c:catAx>
        <c:axId val="552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28"/>
        <c:auto val="1"/>
        <c:lblAlgn val="ctr"/>
        <c:lblOffset val="100"/>
        <c:noMultiLvlLbl val="0"/>
      </c:catAx>
      <c:valAx>
        <c:axId val="263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6424"/>
        <c:axId val="19629436"/>
      </c:barChart>
      <c:catAx>
        <c:axId val="158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436"/>
        <c:auto val="1"/>
        <c:lblAlgn val="ctr"/>
        <c:lblOffset val="100"/>
        <c:noMultiLvlLbl val="0"/>
      </c:catAx>
      <c:valAx>
        <c:axId val="196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36710"/>
        <c:axId val="87907329"/>
      </c:barChart>
      <c:catAx>
        <c:axId val="370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329"/>
        <c:auto val="1"/>
        <c:lblAlgn val="ctr"/>
        <c:lblOffset val="100"/>
        <c:noMultiLvlLbl val="0"/>
      </c:catAx>
      <c:valAx>
        <c:axId val="879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2933"/>
        <c:axId val="77697305"/>
      </c:barChart>
      <c:catAx>
        <c:axId val="8796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305"/>
        <c:auto val="1"/>
        <c:lblAlgn val="ctr"/>
        <c:lblOffset val="100"/>
        <c:noMultiLvlLbl val="0"/>
      </c:catAx>
      <c:valAx>
        <c:axId val="776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73489"/>
        <c:axId val="93422920"/>
      </c:barChart>
      <c:catAx>
        <c:axId val="114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920"/>
        <c:auto val="1"/>
        <c:lblAlgn val="ctr"/>
        <c:lblOffset val="100"/>
        <c:noMultiLvlLbl val="0"/>
      </c:catAx>
      <c:valAx>
        <c:axId val="934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79944"/>
        <c:axId val="47843216"/>
      </c:barChart>
      <c:catAx>
        <c:axId val="793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216"/>
        <c:auto val="1"/>
        <c:lblAlgn val="ctr"/>
        <c:lblOffset val="100"/>
        <c:noMultiLvlLbl val="0"/>
      </c:catAx>
      <c:valAx>
        <c:axId val="478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9044"/>
        <c:axId val="57021592"/>
      </c:barChart>
      <c:catAx>
        <c:axId val="9143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592"/>
        <c:auto val="1"/>
        <c:lblAlgn val="ctr"/>
        <c:lblOffset val="100"/>
        <c:noMultiLvlLbl val="0"/>
      </c:catAx>
      <c:valAx>
        <c:axId val="570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38536"/>
        <c:axId val="79640118"/>
      </c:barChart>
      <c:catAx>
        <c:axId val="8963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18"/>
        <c:auto val="1"/>
        <c:lblAlgn val="ctr"/>
        <c:lblOffset val="100"/>
        <c:noMultiLvlLbl val="0"/>
      </c:catAx>
      <c:valAx>
        <c:axId val="7964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21455"/>
        <c:axId val="94845671"/>
      </c:barChart>
      <c:catAx>
        <c:axId val="6012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671"/>
        <c:auto val="1"/>
        <c:lblAlgn val="ctr"/>
        <c:lblOffset val="100"/>
        <c:noMultiLvlLbl val="0"/>
      </c:catAx>
      <c:valAx>
        <c:axId val="948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52426"/>
        <c:axId val="51673284"/>
      </c:barChart>
      <c:catAx>
        <c:axId val="711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284"/>
        <c:auto val="1"/>
        <c:lblAlgn val="ctr"/>
        <c:lblOffset val="100"/>
        <c:noMultiLvlLbl val="0"/>
      </c:catAx>
      <c:valAx>
        <c:axId val="516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10383"/>
        <c:axId val="22053347"/>
      </c:barChart>
      <c:catAx>
        <c:axId val="631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347"/>
        <c:auto val="1"/>
        <c:lblAlgn val="ctr"/>
        <c:lblOffset val="100"/>
        <c:noMultiLvlLbl val="0"/>
      </c:catAx>
      <c:valAx>
        <c:axId val="220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2654"/>
        <c:axId val="87458852"/>
      </c:barChart>
      <c:catAx>
        <c:axId val="869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852"/>
        <c:auto val="1"/>
        <c:lblAlgn val="ctr"/>
        <c:lblOffset val="100"/>
        <c:noMultiLvlLbl val="0"/>
      </c:catAx>
      <c:valAx>
        <c:axId val="874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13833"/>
        <c:axId val="34762975"/>
      </c:barChart>
      <c:catAx>
        <c:axId val="5611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975"/>
        <c:auto val="1"/>
        <c:lblAlgn val="ctr"/>
        <c:lblOffset val="100"/>
        <c:noMultiLvlLbl val="0"/>
      </c:catAx>
      <c:valAx>
        <c:axId val="347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72010"/>
        <c:axId val="52397926"/>
      </c:barChart>
      <c:catAx>
        <c:axId val="531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926"/>
        <c:auto val="1"/>
        <c:lblAlgn val="ctr"/>
        <c:lblOffset val="100"/>
        <c:noMultiLvlLbl val="0"/>
      </c:catAx>
      <c:valAx>
        <c:axId val="523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01418"/>
        <c:axId val="30216829"/>
      </c:barChart>
      <c:catAx>
        <c:axId val="299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829"/>
        <c:auto val="1"/>
        <c:lblAlgn val="ctr"/>
        <c:lblOffset val="100"/>
        <c:noMultiLvlLbl val="0"/>
      </c:catAx>
      <c:valAx>
        <c:axId val="3021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59474"/>
        <c:axId val="27075076"/>
      </c:barChart>
      <c:catAx>
        <c:axId val="9405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076"/>
        <c:auto val="1"/>
        <c:lblAlgn val="ctr"/>
        <c:lblOffset val="100"/>
        <c:noMultiLvlLbl val="0"/>
      </c:catAx>
      <c:valAx>
        <c:axId val="270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95811"/>
        <c:axId val="61762148"/>
      </c:barChart>
      <c:catAx>
        <c:axId val="260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48"/>
        <c:auto val="1"/>
        <c:lblAlgn val="ctr"/>
        <c:lblOffset val="100"/>
        <c:noMultiLvlLbl val="0"/>
      </c:catAx>
      <c:valAx>
        <c:axId val="617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73109"/>
        <c:axId val="37074862"/>
      </c:barChart>
      <c:catAx>
        <c:axId val="7877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862"/>
        <c:auto val="1"/>
        <c:lblAlgn val="ctr"/>
        <c:lblOffset val="100"/>
        <c:noMultiLvlLbl val="0"/>
      </c:catAx>
      <c:valAx>
        <c:axId val="370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