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3978"/>
        <c:axId val="92602479"/>
      </c:scatterChart>
      <c:valAx>
        <c:axId val="7172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79"/>
        <c:crossesAt val="0"/>
        <c:crossBetween val="midCat"/>
      </c:valAx>
      <c:valAx>
        <c:axId val="9260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8935"/>
        <c:axId val="39237556"/>
      </c:scatterChart>
      <c:valAx>
        <c:axId val="3395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56"/>
        <c:crossesAt val="0"/>
        <c:crossBetween val="midCat"/>
      </c:valAx>
      <c:valAx>
        <c:axId val="3923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9705"/>
        <c:axId val="50885466"/>
      </c:scatterChart>
      <c:valAx>
        <c:axId val="5601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66"/>
        <c:crossesAt val="0"/>
        <c:crossBetween val="midCat"/>
      </c:valAx>
      <c:valAx>
        <c:axId val="5088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38576"/>
        <c:axId val="3595001"/>
      </c:scatterChart>
      <c:valAx>
        <c:axId val="3173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01"/>
        <c:crossesAt val="0"/>
        <c:crossBetween val="midCat"/>
      </c:valAx>
      <c:valAx>
        <c:axId val="359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