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96952"/>
        <c:axId val="59360893"/>
      </c:barChart>
      <c:catAx>
        <c:axId val="899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893"/>
        <c:auto val="1"/>
        <c:lblAlgn val="ctr"/>
        <c:lblOffset val="100"/>
        <c:noMultiLvlLbl val="0"/>
      </c:catAx>
      <c:valAx>
        <c:axId val="5936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41427"/>
        <c:axId val="60902538"/>
      </c:barChart>
      <c:catAx>
        <c:axId val="2214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538"/>
        <c:auto val="1"/>
        <c:lblAlgn val="ctr"/>
        <c:lblOffset val="100"/>
        <c:noMultiLvlLbl val="0"/>
      </c:catAx>
      <c:valAx>
        <c:axId val="6090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18079"/>
        <c:axId val="36709760"/>
      </c:barChart>
      <c:catAx>
        <c:axId val="2571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760"/>
        <c:auto val="1"/>
        <c:lblAlgn val="ctr"/>
        <c:lblOffset val="100"/>
        <c:noMultiLvlLbl val="0"/>
      </c:catAx>
      <c:valAx>
        <c:axId val="367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94969"/>
        <c:axId val="87235326"/>
      </c:barChart>
      <c:catAx>
        <c:axId val="948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326"/>
        <c:auto val="1"/>
        <c:lblAlgn val="ctr"/>
        <c:lblOffset val="100"/>
        <c:noMultiLvlLbl val="0"/>
      </c:catAx>
      <c:valAx>
        <c:axId val="8723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2548"/>
        <c:axId val="5641736"/>
      </c:barChart>
      <c:catAx>
        <c:axId val="870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36"/>
        <c:auto val="1"/>
        <c:lblAlgn val="ctr"/>
        <c:lblOffset val="100"/>
        <c:noMultiLvlLbl val="0"/>
      </c:catAx>
      <c:valAx>
        <c:axId val="56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68798"/>
        <c:axId val="58046137"/>
      </c:barChart>
      <c:catAx>
        <c:axId val="9826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137"/>
        <c:auto val="1"/>
        <c:lblAlgn val="ctr"/>
        <c:lblOffset val="100"/>
        <c:noMultiLvlLbl val="0"/>
      </c:catAx>
      <c:valAx>
        <c:axId val="580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5630"/>
        <c:axId val="88703339"/>
      </c:barChart>
      <c:catAx>
        <c:axId val="844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339"/>
        <c:auto val="1"/>
        <c:lblAlgn val="ctr"/>
        <c:lblOffset val="100"/>
        <c:noMultiLvlLbl val="0"/>
      </c:catAx>
      <c:valAx>
        <c:axId val="887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50679"/>
        <c:axId val="51977111"/>
      </c:barChart>
      <c:catAx>
        <c:axId val="634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111"/>
        <c:auto val="1"/>
        <c:lblAlgn val="ctr"/>
        <c:lblOffset val="100"/>
        <c:noMultiLvlLbl val="0"/>
      </c:catAx>
      <c:valAx>
        <c:axId val="519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20762"/>
        <c:axId val="77532361"/>
      </c:barChart>
      <c:catAx>
        <c:axId val="817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361"/>
        <c:auto val="1"/>
        <c:lblAlgn val="ctr"/>
        <c:lblOffset val="100"/>
        <c:noMultiLvlLbl val="0"/>
      </c:catAx>
      <c:valAx>
        <c:axId val="775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6468"/>
        <c:axId val="43127811"/>
      </c:barChart>
      <c:catAx>
        <c:axId val="10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811"/>
        <c:auto val="1"/>
        <c:lblAlgn val="ctr"/>
        <c:lblOffset val="100"/>
        <c:noMultiLvlLbl val="0"/>
      </c:catAx>
      <c:valAx>
        <c:axId val="431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5851"/>
        <c:axId val="66945991"/>
      </c:barChart>
      <c:catAx>
        <c:axId val="34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991"/>
        <c:auto val="1"/>
        <c:lblAlgn val="ctr"/>
        <c:lblOffset val="100"/>
        <c:noMultiLvlLbl val="0"/>
      </c:catAx>
      <c:valAx>
        <c:axId val="669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14651"/>
        <c:axId val="33090936"/>
      </c:barChart>
      <c:catAx>
        <c:axId val="6411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936"/>
        <c:auto val="1"/>
        <c:lblAlgn val="ctr"/>
        <c:lblOffset val="100"/>
        <c:noMultiLvlLbl val="0"/>
      </c:catAx>
      <c:valAx>
        <c:axId val="330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07373"/>
        <c:axId val="46187408"/>
      </c:barChart>
      <c:catAx>
        <c:axId val="593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408"/>
        <c:auto val="1"/>
        <c:lblAlgn val="ctr"/>
        <c:lblOffset val="100"/>
        <c:noMultiLvlLbl val="0"/>
      </c:catAx>
      <c:valAx>
        <c:axId val="461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39565"/>
        <c:axId val="46261749"/>
      </c:barChart>
      <c:catAx>
        <c:axId val="684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749"/>
        <c:auto val="1"/>
        <c:lblAlgn val="ctr"/>
        <c:lblOffset val="100"/>
        <c:noMultiLvlLbl val="0"/>
      </c:catAx>
      <c:valAx>
        <c:axId val="462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40960"/>
        <c:axId val="33722124"/>
      </c:barChart>
      <c:catAx>
        <c:axId val="2264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124"/>
        <c:auto val="1"/>
        <c:lblAlgn val="ctr"/>
        <c:lblOffset val="100"/>
        <c:noMultiLvlLbl val="0"/>
      </c:catAx>
      <c:valAx>
        <c:axId val="337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98960"/>
        <c:axId val="44109743"/>
      </c:barChart>
      <c:catAx>
        <c:axId val="2709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743"/>
        <c:auto val="1"/>
        <c:lblAlgn val="ctr"/>
        <c:lblOffset val="100"/>
        <c:noMultiLvlLbl val="0"/>
      </c:catAx>
      <c:valAx>
        <c:axId val="441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05667"/>
        <c:axId val="36635105"/>
      </c:barChart>
      <c:catAx>
        <c:axId val="5920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105"/>
        <c:auto val="1"/>
        <c:lblAlgn val="ctr"/>
        <c:lblOffset val="100"/>
        <c:noMultiLvlLbl val="0"/>
      </c:catAx>
      <c:valAx>
        <c:axId val="366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45465"/>
        <c:axId val="9510238"/>
      </c:barChart>
      <c:catAx>
        <c:axId val="3154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38"/>
        <c:auto val="1"/>
        <c:lblAlgn val="ctr"/>
        <c:lblOffset val="100"/>
        <c:noMultiLvlLbl val="0"/>
      </c:catAx>
      <c:valAx>
        <c:axId val="95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