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7339"/>
        <c:axId val="3757954"/>
      </c:scatterChart>
      <c:valAx>
        <c:axId val="9673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54"/>
        <c:crossesAt val="0"/>
        <c:crossBetween val="midCat"/>
      </c:valAx>
      <c:valAx>
        <c:axId val="375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3973"/>
        <c:axId val="77813249"/>
      </c:scatterChart>
      <c:valAx>
        <c:axId val="915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49"/>
        <c:crossesAt val="0"/>
        <c:crossBetween val="midCat"/>
      </c:valAx>
      <c:valAx>
        <c:axId val="7781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8041"/>
        <c:axId val="12130192"/>
      </c:scatterChart>
      <c:valAx>
        <c:axId val="2554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92"/>
        <c:crossesAt val="0"/>
        <c:crossBetween val="midCat"/>
      </c:valAx>
      <c:valAx>
        <c:axId val="1213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6511"/>
        <c:axId val="92398806"/>
      </c:scatterChart>
      <c:valAx>
        <c:axId val="8945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806"/>
        <c:crossesAt val="0"/>
        <c:crossBetween val="midCat"/>
      </c:valAx>
      <c:valAx>
        <c:axId val="9239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