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1963"/>
        <c:axId val="70641171"/>
      </c:barChart>
      <c:catAx>
        <c:axId val="553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71"/>
        <c:auto val="1"/>
        <c:lblAlgn val="ctr"/>
        <c:lblOffset val="100"/>
        <c:noMultiLvlLbl val="0"/>
      </c:catAx>
      <c:valAx>
        <c:axId val="706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11664"/>
        <c:axId val="68522821"/>
      </c:barChart>
      <c:catAx>
        <c:axId val="717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21"/>
        <c:auto val="1"/>
        <c:lblAlgn val="ctr"/>
        <c:lblOffset val="100"/>
        <c:noMultiLvlLbl val="0"/>
      </c:catAx>
      <c:valAx>
        <c:axId val="685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8923"/>
        <c:axId val="84368135"/>
      </c:barChart>
      <c:catAx>
        <c:axId val="904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35"/>
        <c:auto val="1"/>
        <c:lblAlgn val="ctr"/>
        <c:lblOffset val="100"/>
        <c:noMultiLvlLbl val="0"/>
      </c:catAx>
      <c:valAx>
        <c:axId val="843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6115"/>
        <c:axId val="55299241"/>
      </c:barChart>
      <c:catAx>
        <c:axId val="250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41"/>
        <c:auto val="1"/>
        <c:lblAlgn val="ctr"/>
        <c:lblOffset val="100"/>
        <c:noMultiLvlLbl val="0"/>
      </c:catAx>
      <c:valAx>
        <c:axId val="552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0677"/>
        <c:axId val="85701119"/>
      </c:barChart>
      <c:catAx>
        <c:axId val="862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119"/>
        <c:auto val="1"/>
        <c:lblAlgn val="ctr"/>
        <c:lblOffset val="100"/>
        <c:noMultiLvlLbl val="0"/>
      </c:catAx>
      <c:valAx>
        <c:axId val="857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4201"/>
        <c:axId val="20829844"/>
      </c:barChart>
      <c:catAx>
        <c:axId val="690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844"/>
        <c:auto val="1"/>
        <c:lblAlgn val="ctr"/>
        <c:lblOffset val="100"/>
        <c:noMultiLvlLbl val="0"/>
      </c:catAx>
      <c:valAx>
        <c:axId val="208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9767"/>
        <c:axId val="15189873"/>
      </c:barChart>
      <c:catAx>
        <c:axId val="699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873"/>
        <c:auto val="1"/>
        <c:lblAlgn val="ctr"/>
        <c:lblOffset val="100"/>
        <c:noMultiLvlLbl val="0"/>
      </c:catAx>
      <c:valAx>
        <c:axId val="151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5936"/>
        <c:axId val="64073390"/>
      </c:barChart>
      <c:catAx>
        <c:axId val="527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390"/>
        <c:auto val="1"/>
        <c:lblAlgn val="ctr"/>
        <c:lblOffset val="100"/>
        <c:noMultiLvlLbl val="0"/>
      </c:catAx>
      <c:valAx>
        <c:axId val="640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1287"/>
        <c:axId val="20809290"/>
      </c:barChart>
      <c:catAx>
        <c:axId val="632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90"/>
        <c:auto val="1"/>
        <c:lblAlgn val="ctr"/>
        <c:lblOffset val="100"/>
        <c:noMultiLvlLbl val="0"/>
      </c:catAx>
      <c:valAx>
        <c:axId val="208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4600"/>
        <c:axId val="51361584"/>
      </c:barChart>
      <c:catAx>
        <c:axId val="1634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584"/>
        <c:auto val="1"/>
        <c:lblAlgn val="ctr"/>
        <c:lblOffset val="100"/>
        <c:noMultiLvlLbl val="0"/>
      </c:catAx>
      <c:valAx>
        <c:axId val="513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3222"/>
        <c:axId val="63065273"/>
      </c:barChart>
      <c:catAx>
        <c:axId val="746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73"/>
        <c:auto val="1"/>
        <c:lblAlgn val="ctr"/>
        <c:lblOffset val="100"/>
        <c:noMultiLvlLbl val="0"/>
      </c:catAx>
      <c:valAx>
        <c:axId val="630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8394"/>
        <c:axId val="15436251"/>
      </c:barChart>
      <c:catAx>
        <c:axId val="629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251"/>
        <c:auto val="1"/>
        <c:lblAlgn val="ctr"/>
        <c:lblOffset val="100"/>
        <c:noMultiLvlLbl val="0"/>
      </c:catAx>
      <c:valAx>
        <c:axId val="154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5262"/>
        <c:axId val="17579239"/>
      </c:barChart>
      <c:catAx>
        <c:axId val="495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39"/>
        <c:auto val="1"/>
        <c:lblAlgn val="ctr"/>
        <c:lblOffset val="100"/>
        <c:noMultiLvlLbl val="0"/>
      </c:catAx>
      <c:valAx>
        <c:axId val="175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116"/>
        <c:axId val="52309593"/>
      </c:barChart>
      <c:catAx>
        <c:axId val="84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93"/>
        <c:auto val="1"/>
        <c:lblAlgn val="ctr"/>
        <c:lblOffset val="100"/>
        <c:noMultiLvlLbl val="0"/>
      </c:catAx>
      <c:valAx>
        <c:axId val="523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7508"/>
        <c:axId val="67952196"/>
      </c:barChart>
      <c:catAx>
        <c:axId val="143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196"/>
        <c:auto val="1"/>
        <c:lblAlgn val="ctr"/>
        <c:lblOffset val="100"/>
        <c:noMultiLvlLbl val="0"/>
      </c:catAx>
      <c:valAx>
        <c:axId val="6795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2029"/>
        <c:axId val="67126773"/>
      </c:barChart>
      <c:catAx>
        <c:axId val="32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773"/>
        <c:auto val="1"/>
        <c:lblAlgn val="ctr"/>
        <c:lblOffset val="100"/>
        <c:noMultiLvlLbl val="0"/>
      </c:catAx>
      <c:valAx>
        <c:axId val="671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1401"/>
        <c:axId val="83351652"/>
      </c:barChart>
      <c:catAx>
        <c:axId val="489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52"/>
        <c:auto val="1"/>
        <c:lblAlgn val="ctr"/>
        <c:lblOffset val="100"/>
        <c:noMultiLvlLbl val="0"/>
      </c:catAx>
      <c:valAx>
        <c:axId val="833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594"/>
        <c:axId val="17772090"/>
      </c:barChart>
      <c:catAx>
        <c:axId val="43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090"/>
        <c:auto val="1"/>
        <c:lblAlgn val="ctr"/>
        <c:lblOffset val="100"/>
        <c:noMultiLvlLbl val="0"/>
      </c:catAx>
      <c:valAx>
        <c:axId val="17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