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64724"/>
        <c:axId val="77122290"/>
      </c:scatterChart>
      <c:valAx>
        <c:axId val="5336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290"/>
        <c:crossesAt val="0"/>
        <c:crossBetween val="midCat"/>
      </c:valAx>
      <c:valAx>
        <c:axId val="77122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55495"/>
        <c:axId val="33052369"/>
      </c:scatterChart>
      <c:valAx>
        <c:axId val="21755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369"/>
        <c:crossesAt val="0"/>
        <c:crossBetween val="midCat"/>
      </c:valAx>
      <c:valAx>
        <c:axId val="33052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53334"/>
        <c:axId val="33078692"/>
      </c:scatterChart>
      <c:valAx>
        <c:axId val="88853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692"/>
        <c:crossesAt val="0"/>
        <c:crossBetween val="midCat"/>
      </c:valAx>
      <c:valAx>
        <c:axId val="3307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92404"/>
        <c:axId val="18709998"/>
      </c:scatterChart>
      <c:valAx>
        <c:axId val="5849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998"/>
        <c:crossesAt val="0"/>
        <c:crossBetween val="midCat"/>
      </c:valAx>
      <c:valAx>
        <c:axId val="1870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