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6673"/>
        <c:axId val="12654090"/>
      </c:barChart>
      <c:catAx>
        <c:axId val="63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090"/>
        <c:auto val="1"/>
        <c:lblAlgn val="ctr"/>
        <c:lblOffset val="100"/>
        <c:noMultiLvlLbl val="0"/>
      </c:catAx>
      <c:valAx>
        <c:axId val="126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4721"/>
        <c:axId val="62257749"/>
      </c:barChart>
      <c:catAx>
        <c:axId val="684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749"/>
        <c:auto val="1"/>
        <c:lblAlgn val="ctr"/>
        <c:lblOffset val="100"/>
        <c:noMultiLvlLbl val="0"/>
      </c:catAx>
      <c:valAx>
        <c:axId val="622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63287"/>
        <c:axId val="48069458"/>
      </c:barChart>
      <c:catAx>
        <c:axId val="144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458"/>
        <c:auto val="1"/>
        <c:lblAlgn val="ctr"/>
        <c:lblOffset val="100"/>
        <c:noMultiLvlLbl val="0"/>
      </c:catAx>
      <c:valAx>
        <c:axId val="480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01118"/>
        <c:axId val="79614069"/>
      </c:barChart>
      <c:catAx>
        <c:axId val="507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069"/>
        <c:auto val="1"/>
        <c:lblAlgn val="ctr"/>
        <c:lblOffset val="100"/>
        <c:noMultiLvlLbl val="0"/>
      </c:catAx>
      <c:valAx>
        <c:axId val="796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06039"/>
        <c:axId val="32972506"/>
      </c:barChart>
      <c:catAx>
        <c:axId val="5880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506"/>
        <c:auto val="1"/>
        <c:lblAlgn val="ctr"/>
        <c:lblOffset val="100"/>
        <c:noMultiLvlLbl val="0"/>
      </c:catAx>
      <c:valAx>
        <c:axId val="329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1465"/>
        <c:axId val="32925721"/>
      </c:barChart>
      <c:catAx>
        <c:axId val="741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721"/>
        <c:auto val="1"/>
        <c:lblAlgn val="ctr"/>
        <c:lblOffset val="100"/>
        <c:noMultiLvlLbl val="0"/>
      </c:catAx>
      <c:valAx>
        <c:axId val="329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6616"/>
        <c:axId val="12160293"/>
      </c:barChart>
      <c:catAx>
        <c:axId val="575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93"/>
        <c:auto val="1"/>
        <c:lblAlgn val="ctr"/>
        <c:lblOffset val="100"/>
        <c:noMultiLvlLbl val="0"/>
      </c:catAx>
      <c:valAx>
        <c:axId val="121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7090"/>
        <c:axId val="88888003"/>
      </c:barChart>
      <c:catAx>
        <c:axId val="245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003"/>
        <c:auto val="1"/>
        <c:lblAlgn val="ctr"/>
        <c:lblOffset val="100"/>
        <c:noMultiLvlLbl val="0"/>
      </c:catAx>
      <c:valAx>
        <c:axId val="888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96736"/>
        <c:axId val="13693890"/>
      </c:barChart>
      <c:catAx>
        <c:axId val="2199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890"/>
        <c:auto val="1"/>
        <c:lblAlgn val="ctr"/>
        <c:lblOffset val="100"/>
        <c:noMultiLvlLbl val="0"/>
      </c:catAx>
      <c:valAx>
        <c:axId val="1369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56442"/>
        <c:axId val="72294303"/>
      </c:barChart>
      <c:catAx>
        <c:axId val="839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303"/>
        <c:auto val="1"/>
        <c:lblAlgn val="ctr"/>
        <c:lblOffset val="100"/>
        <c:noMultiLvlLbl val="0"/>
      </c:catAx>
      <c:valAx>
        <c:axId val="722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874"/>
        <c:axId val="46759378"/>
      </c:barChart>
      <c:catAx>
        <c:axId val="748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78"/>
        <c:auto val="1"/>
        <c:lblAlgn val="ctr"/>
        <c:lblOffset val="100"/>
        <c:noMultiLvlLbl val="0"/>
      </c:catAx>
      <c:valAx>
        <c:axId val="467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4803"/>
        <c:axId val="17069001"/>
      </c:barChart>
      <c:catAx>
        <c:axId val="667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01"/>
        <c:auto val="1"/>
        <c:lblAlgn val="ctr"/>
        <c:lblOffset val="100"/>
        <c:noMultiLvlLbl val="0"/>
      </c:catAx>
      <c:valAx>
        <c:axId val="170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7800"/>
        <c:axId val="89992558"/>
      </c:barChart>
      <c:catAx>
        <c:axId val="508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58"/>
        <c:auto val="1"/>
        <c:lblAlgn val="ctr"/>
        <c:lblOffset val="100"/>
        <c:noMultiLvlLbl val="0"/>
      </c:catAx>
      <c:valAx>
        <c:axId val="899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5836"/>
        <c:axId val="7422358"/>
      </c:barChart>
      <c:catAx>
        <c:axId val="61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8"/>
        <c:auto val="1"/>
        <c:lblAlgn val="ctr"/>
        <c:lblOffset val="100"/>
        <c:noMultiLvlLbl val="0"/>
      </c:catAx>
      <c:valAx>
        <c:axId val="74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8973"/>
        <c:axId val="8353068"/>
      </c:barChart>
      <c:catAx>
        <c:axId val="2334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8"/>
        <c:auto val="1"/>
        <c:lblAlgn val="ctr"/>
        <c:lblOffset val="100"/>
        <c:noMultiLvlLbl val="0"/>
      </c:catAx>
      <c:valAx>
        <c:axId val="83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5538"/>
        <c:axId val="82413178"/>
      </c:barChart>
      <c:catAx>
        <c:axId val="676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178"/>
        <c:auto val="1"/>
        <c:lblAlgn val="ctr"/>
        <c:lblOffset val="100"/>
        <c:noMultiLvlLbl val="0"/>
      </c:catAx>
      <c:valAx>
        <c:axId val="824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7918"/>
        <c:axId val="63930942"/>
      </c:barChart>
      <c:catAx>
        <c:axId val="3993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42"/>
        <c:auto val="1"/>
        <c:lblAlgn val="ctr"/>
        <c:lblOffset val="100"/>
        <c:noMultiLvlLbl val="0"/>
      </c:catAx>
      <c:valAx>
        <c:axId val="639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8607"/>
        <c:axId val="71482600"/>
      </c:barChart>
      <c:catAx>
        <c:axId val="817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00"/>
        <c:auto val="1"/>
        <c:lblAlgn val="ctr"/>
        <c:lblOffset val="100"/>
        <c:noMultiLvlLbl val="0"/>
      </c:catAx>
      <c:valAx>
        <c:axId val="714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