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32918"/>
        <c:axId val="13498306"/>
      </c:scatterChart>
      <c:valAx>
        <c:axId val="43232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306"/>
        <c:crossesAt val="0"/>
        <c:crossBetween val="midCat"/>
      </c:valAx>
      <c:valAx>
        <c:axId val="13498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38054"/>
        <c:axId val="26890316"/>
      </c:scatterChart>
      <c:valAx>
        <c:axId val="46138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316"/>
        <c:crossesAt val="0"/>
        <c:crossBetween val="midCat"/>
      </c:valAx>
      <c:valAx>
        <c:axId val="26890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66134"/>
        <c:axId val="59844105"/>
      </c:scatterChart>
      <c:valAx>
        <c:axId val="81666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105"/>
        <c:crossesAt val="0"/>
        <c:crossBetween val="midCat"/>
      </c:valAx>
      <c:valAx>
        <c:axId val="59844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00327"/>
        <c:axId val="44433310"/>
      </c:scatterChart>
      <c:valAx>
        <c:axId val="58800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310"/>
        <c:crossesAt val="0"/>
        <c:crossBetween val="midCat"/>
      </c:valAx>
      <c:valAx>
        <c:axId val="44433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