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05290"/>
        <c:axId val="5287065"/>
      </c:barChart>
      <c:catAx>
        <c:axId val="865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65"/>
        <c:auto val="1"/>
        <c:lblAlgn val="ctr"/>
        <c:lblOffset val="100"/>
        <c:noMultiLvlLbl val="0"/>
      </c:catAx>
      <c:valAx>
        <c:axId val="52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6359"/>
        <c:axId val="16301111"/>
      </c:barChart>
      <c:catAx>
        <c:axId val="933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111"/>
        <c:auto val="1"/>
        <c:lblAlgn val="ctr"/>
        <c:lblOffset val="100"/>
        <c:noMultiLvlLbl val="0"/>
      </c:catAx>
      <c:valAx>
        <c:axId val="163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0767"/>
        <c:axId val="33667693"/>
      </c:barChart>
      <c:catAx>
        <c:axId val="48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693"/>
        <c:auto val="1"/>
        <c:lblAlgn val="ctr"/>
        <c:lblOffset val="100"/>
        <c:noMultiLvlLbl val="0"/>
      </c:catAx>
      <c:valAx>
        <c:axId val="336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89007"/>
        <c:axId val="99436846"/>
      </c:barChart>
      <c:catAx>
        <c:axId val="779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846"/>
        <c:auto val="1"/>
        <c:lblAlgn val="ctr"/>
        <c:lblOffset val="100"/>
        <c:noMultiLvlLbl val="0"/>
      </c:catAx>
      <c:valAx>
        <c:axId val="994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44746"/>
        <c:axId val="44440589"/>
      </c:barChart>
      <c:catAx>
        <c:axId val="174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89"/>
        <c:auto val="1"/>
        <c:lblAlgn val="ctr"/>
        <c:lblOffset val="100"/>
        <c:noMultiLvlLbl val="0"/>
      </c:catAx>
      <c:valAx>
        <c:axId val="444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7230"/>
        <c:axId val="4306654"/>
      </c:barChart>
      <c:catAx>
        <c:axId val="796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54"/>
        <c:auto val="1"/>
        <c:lblAlgn val="ctr"/>
        <c:lblOffset val="100"/>
        <c:noMultiLvlLbl val="0"/>
      </c:catAx>
      <c:valAx>
        <c:axId val="43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0104"/>
        <c:axId val="92469849"/>
      </c:barChart>
      <c:catAx>
        <c:axId val="610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49"/>
        <c:auto val="1"/>
        <c:lblAlgn val="ctr"/>
        <c:lblOffset val="100"/>
        <c:noMultiLvlLbl val="0"/>
      </c:catAx>
      <c:valAx>
        <c:axId val="924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1252"/>
        <c:axId val="64565447"/>
      </c:barChart>
      <c:catAx>
        <c:axId val="613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447"/>
        <c:auto val="1"/>
        <c:lblAlgn val="ctr"/>
        <c:lblOffset val="100"/>
        <c:noMultiLvlLbl val="0"/>
      </c:catAx>
      <c:valAx>
        <c:axId val="645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51454"/>
        <c:axId val="1938426"/>
      </c:barChart>
      <c:catAx>
        <c:axId val="275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26"/>
        <c:auto val="1"/>
        <c:lblAlgn val="ctr"/>
        <c:lblOffset val="100"/>
        <c:noMultiLvlLbl val="0"/>
      </c:catAx>
      <c:valAx>
        <c:axId val="19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46776"/>
        <c:axId val="93110492"/>
      </c:barChart>
      <c:catAx>
        <c:axId val="662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492"/>
        <c:auto val="1"/>
        <c:lblAlgn val="ctr"/>
        <c:lblOffset val="100"/>
        <c:noMultiLvlLbl val="0"/>
      </c:catAx>
      <c:valAx>
        <c:axId val="931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94012"/>
        <c:axId val="31247202"/>
      </c:barChart>
      <c:catAx>
        <c:axId val="977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202"/>
        <c:auto val="1"/>
        <c:lblAlgn val="ctr"/>
        <c:lblOffset val="100"/>
        <c:noMultiLvlLbl val="0"/>
      </c:catAx>
      <c:valAx>
        <c:axId val="312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5387"/>
        <c:axId val="64861102"/>
      </c:barChart>
      <c:catAx>
        <c:axId val="957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02"/>
        <c:auto val="1"/>
        <c:lblAlgn val="ctr"/>
        <c:lblOffset val="100"/>
        <c:noMultiLvlLbl val="0"/>
      </c:catAx>
      <c:valAx>
        <c:axId val="648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6907"/>
        <c:axId val="64065309"/>
      </c:barChart>
      <c:catAx>
        <c:axId val="8320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309"/>
        <c:auto val="1"/>
        <c:lblAlgn val="ctr"/>
        <c:lblOffset val="100"/>
        <c:noMultiLvlLbl val="0"/>
      </c:catAx>
      <c:valAx>
        <c:axId val="640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932"/>
        <c:axId val="53590239"/>
      </c:barChart>
      <c:catAx>
        <c:axId val="87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239"/>
        <c:auto val="1"/>
        <c:lblAlgn val="ctr"/>
        <c:lblOffset val="100"/>
        <c:noMultiLvlLbl val="0"/>
      </c:catAx>
      <c:valAx>
        <c:axId val="535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0891"/>
        <c:axId val="37044088"/>
      </c:barChart>
      <c:catAx>
        <c:axId val="39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088"/>
        <c:auto val="1"/>
        <c:lblAlgn val="ctr"/>
        <c:lblOffset val="100"/>
        <c:noMultiLvlLbl val="0"/>
      </c:catAx>
      <c:valAx>
        <c:axId val="370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95068"/>
        <c:axId val="49720659"/>
      </c:barChart>
      <c:catAx>
        <c:axId val="5779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59"/>
        <c:auto val="1"/>
        <c:lblAlgn val="ctr"/>
        <c:lblOffset val="100"/>
        <c:noMultiLvlLbl val="0"/>
      </c:catAx>
      <c:valAx>
        <c:axId val="497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1766"/>
        <c:axId val="91095945"/>
      </c:barChart>
      <c:catAx>
        <c:axId val="918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945"/>
        <c:auto val="1"/>
        <c:lblAlgn val="ctr"/>
        <c:lblOffset val="100"/>
        <c:noMultiLvlLbl val="0"/>
      </c:catAx>
      <c:valAx>
        <c:axId val="910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80379"/>
        <c:axId val="59455814"/>
      </c:barChart>
      <c:catAx>
        <c:axId val="413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814"/>
        <c:auto val="1"/>
        <c:lblAlgn val="ctr"/>
        <c:lblOffset val="100"/>
        <c:noMultiLvlLbl val="0"/>
      </c:catAx>
      <c:valAx>
        <c:axId val="594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