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6774"/>
        <c:axId val="16481478"/>
      </c:scatterChart>
      <c:valAx>
        <c:axId val="9753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478"/>
        <c:crossesAt val="0"/>
        <c:crossBetween val="midCat"/>
      </c:valAx>
      <c:valAx>
        <c:axId val="1648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3769"/>
        <c:axId val="72190064"/>
      </c:scatterChart>
      <c:valAx>
        <c:axId val="3614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064"/>
        <c:crossesAt val="0"/>
        <c:crossBetween val="midCat"/>
      </c:valAx>
      <c:valAx>
        <c:axId val="7219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4216"/>
        <c:axId val="66399065"/>
      </c:scatterChart>
      <c:valAx>
        <c:axId val="3803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065"/>
        <c:crossesAt val="0"/>
        <c:crossBetween val="midCat"/>
      </c:valAx>
      <c:valAx>
        <c:axId val="6639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10695"/>
        <c:axId val="68841194"/>
      </c:scatterChart>
      <c:valAx>
        <c:axId val="1131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194"/>
        <c:crossesAt val="0"/>
        <c:crossBetween val="midCat"/>
      </c:valAx>
      <c:valAx>
        <c:axId val="6884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