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92957"/>
        <c:axId val="68156773"/>
      </c:barChart>
      <c:catAx>
        <c:axId val="8489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773"/>
        <c:auto val="1"/>
        <c:lblAlgn val="ctr"/>
        <c:lblOffset val="100"/>
        <c:noMultiLvlLbl val="0"/>
      </c:catAx>
      <c:valAx>
        <c:axId val="681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24841"/>
        <c:axId val="32904305"/>
      </c:barChart>
      <c:catAx>
        <c:axId val="2722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305"/>
        <c:auto val="1"/>
        <c:lblAlgn val="ctr"/>
        <c:lblOffset val="100"/>
        <c:noMultiLvlLbl val="0"/>
      </c:catAx>
      <c:valAx>
        <c:axId val="329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01956"/>
        <c:axId val="10548673"/>
      </c:barChart>
      <c:catAx>
        <c:axId val="5420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673"/>
        <c:auto val="1"/>
        <c:lblAlgn val="ctr"/>
        <c:lblOffset val="100"/>
        <c:noMultiLvlLbl val="0"/>
      </c:catAx>
      <c:valAx>
        <c:axId val="105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61539"/>
        <c:axId val="98505307"/>
      </c:barChart>
      <c:catAx>
        <c:axId val="9126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307"/>
        <c:auto val="1"/>
        <c:lblAlgn val="ctr"/>
        <c:lblOffset val="100"/>
        <c:noMultiLvlLbl val="0"/>
      </c:catAx>
      <c:valAx>
        <c:axId val="9850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85609"/>
        <c:axId val="37489748"/>
      </c:barChart>
      <c:catAx>
        <c:axId val="5068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748"/>
        <c:auto val="1"/>
        <c:lblAlgn val="ctr"/>
        <c:lblOffset val="100"/>
        <c:noMultiLvlLbl val="0"/>
      </c:catAx>
      <c:valAx>
        <c:axId val="374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99410"/>
        <c:axId val="3662357"/>
      </c:barChart>
      <c:catAx>
        <c:axId val="9979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57"/>
        <c:auto val="1"/>
        <c:lblAlgn val="ctr"/>
        <c:lblOffset val="100"/>
        <c:noMultiLvlLbl val="0"/>
      </c:catAx>
      <c:valAx>
        <c:axId val="366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06254"/>
        <c:axId val="46649566"/>
      </c:barChart>
      <c:catAx>
        <c:axId val="3240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566"/>
        <c:auto val="1"/>
        <c:lblAlgn val="ctr"/>
        <c:lblOffset val="100"/>
        <c:noMultiLvlLbl val="0"/>
      </c:catAx>
      <c:valAx>
        <c:axId val="4664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67048"/>
        <c:axId val="2901150"/>
      </c:barChart>
      <c:catAx>
        <c:axId val="5816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50"/>
        <c:auto val="1"/>
        <c:lblAlgn val="ctr"/>
        <c:lblOffset val="100"/>
        <c:noMultiLvlLbl val="0"/>
      </c:catAx>
      <c:valAx>
        <c:axId val="29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68400"/>
        <c:axId val="82920782"/>
      </c:barChart>
      <c:catAx>
        <c:axId val="7946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782"/>
        <c:auto val="1"/>
        <c:lblAlgn val="ctr"/>
        <c:lblOffset val="100"/>
        <c:noMultiLvlLbl val="0"/>
      </c:catAx>
      <c:valAx>
        <c:axId val="8292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01701"/>
        <c:axId val="44647426"/>
      </c:barChart>
      <c:catAx>
        <c:axId val="7490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426"/>
        <c:auto val="1"/>
        <c:lblAlgn val="ctr"/>
        <c:lblOffset val="100"/>
        <c:noMultiLvlLbl val="0"/>
      </c:catAx>
      <c:valAx>
        <c:axId val="446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31260"/>
        <c:axId val="54574557"/>
      </c:barChart>
      <c:catAx>
        <c:axId val="8553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557"/>
        <c:auto val="1"/>
        <c:lblAlgn val="ctr"/>
        <c:lblOffset val="100"/>
        <c:noMultiLvlLbl val="0"/>
      </c:catAx>
      <c:valAx>
        <c:axId val="5457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8182"/>
        <c:axId val="54212550"/>
      </c:barChart>
      <c:catAx>
        <c:axId val="1417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550"/>
        <c:auto val="1"/>
        <c:lblAlgn val="ctr"/>
        <c:lblOffset val="100"/>
        <c:noMultiLvlLbl val="0"/>
      </c:catAx>
      <c:valAx>
        <c:axId val="5421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27934"/>
        <c:axId val="45345431"/>
      </c:barChart>
      <c:catAx>
        <c:axId val="6472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431"/>
        <c:auto val="1"/>
        <c:lblAlgn val="ctr"/>
        <c:lblOffset val="100"/>
        <c:noMultiLvlLbl val="0"/>
      </c:catAx>
      <c:valAx>
        <c:axId val="4534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46098"/>
        <c:axId val="92447449"/>
      </c:barChart>
      <c:catAx>
        <c:axId val="4374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449"/>
        <c:auto val="1"/>
        <c:lblAlgn val="ctr"/>
        <c:lblOffset val="100"/>
        <c:noMultiLvlLbl val="0"/>
      </c:catAx>
      <c:valAx>
        <c:axId val="9244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82748"/>
        <c:axId val="57235717"/>
      </c:barChart>
      <c:catAx>
        <c:axId val="7298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717"/>
        <c:auto val="1"/>
        <c:lblAlgn val="ctr"/>
        <c:lblOffset val="100"/>
        <c:noMultiLvlLbl val="0"/>
      </c:catAx>
      <c:valAx>
        <c:axId val="5723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04074"/>
        <c:axId val="31852861"/>
      </c:barChart>
      <c:catAx>
        <c:axId val="3020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861"/>
        <c:auto val="1"/>
        <c:lblAlgn val="ctr"/>
        <c:lblOffset val="100"/>
        <c:noMultiLvlLbl val="0"/>
      </c:catAx>
      <c:valAx>
        <c:axId val="318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73589"/>
        <c:axId val="72750884"/>
      </c:barChart>
      <c:catAx>
        <c:axId val="8687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884"/>
        <c:auto val="1"/>
        <c:lblAlgn val="ctr"/>
        <c:lblOffset val="100"/>
        <c:noMultiLvlLbl val="0"/>
      </c:catAx>
      <c:valAx>
        <c:axId val="727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54565"/>
        <c:axId val="6897934"/>
      </c:barChart>
      <c:catAx>
        <c:axId val="8085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34"/>
        <c:auto val="1"/>
        <c:lblAlgn val="ctr"/>
        <c:lblOffset val="100"/>
        <c:noMultiLvlLbl val="0"/>
      </c:catAx>
      <c:valAx>
        <c:axId val="68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