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80720"/>
        <c:axId val="2468669"/>
      </c:scatterChart>
      <c:valAx>
        <c:axId val="74180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69"/>
        <c:crossesAt val="0"/>
        <c:crossBetween val="midCat"/>
      </c:valAx>
      <c:valAx>
        <c:axId val="2468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52124"/>
        <c:axId val="33626825"/>
      </c:scatterChart>
      <c:valAx>
        <c:axId val="59752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825"/>
        <c:crossesAt val="0"/>
        <c:crossBetween val="midCat"/>
      </c:valAx>
      <c:valAx>
        <c:axId val="33626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2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58961"/>
        <c:axId val="90188004"/>
      </c:scatterChart>
      <c:valAx>
        <c:axId val="57658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004"/>
        <c:crossesAt val="0"/>
        <c:crossBetween val="midCat"/>
      </c:valAx>
      <c:valAx>
        <c:axId val="90188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20501"/>
        <c:axId val="53097570"/>
      </c:scatterChart>
      <c:valAx>
        <c:axId val="36020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570"/>
        <c:crossesAt val="0"/>
        <c:crossBetween val="midCat"/>
      </c:valAx>
      <c:valAx>
        <c:axId val="53097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