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3350"/>
        <c:axId val="31454743"/>
      </c:barChart>
      <c:catAx>
        <c:axId val="874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743"/>
        <c:auto val="1"/>
        <c:lblAlgn val="ctr"/>
        <c:lblOffset val="100"/>
        <c:noMultiLvlLbl val="0"/>
      </c:catAx>
      <c:valAx>
        <c:axId val="314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15441"/>
        <c:axId val="90368294"/>
      </c:barChart>
      <c:catAx>
        <c:axId val="395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94"/>
        <c:auto val="1"/>
        <c:lblAlgn val="ctr"/>
        <c:lblOffset val="100"/>
        <c:noMultiLvlLbl val="0"/>
      </c:catAx>
      <c:valAx>
        <c:axId val="903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8437"/>
        <c:axId val="1939910"/>
      </c:barChart>
      <c:catAx>
        <c:axId val="907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10"/>
        <c:auto val="1"/>
        <c:lblAlgn val="ctr"/>
        <c:lblOffset val="100"/>
        <c:noMultiLvlLbl val="0"/>
      </c:catAx>
      <c:valAx>
        <c:axId val="19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29104"/>
        <c:axId val="26501481"/>
      </c:barChart>
      <c:catAx>
        <c:axId val="8112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481"/>
        <c:auto val="1"/>
        <c:lblAlgn val="ctr"/>
        <c:lblOffset val="100"/>
        <c:noMultiLvlLbl val="0"/>
      </c:catAx>
      <c:valAx>
        <c:axId val="265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56869"/>
        <c:axId val="16657016"/>
      </c:barChart>
      <c:catAx>
        <c:axId val="813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016"/>
        <c:auto val="1"/>
        <c:lblAlgn val="ctr"/>
        <c:lblOffset val="100"/>
        <c:noMultiLvlLbl val="0"/>
      </c:catAx>
      <c:valAx>
        <c:axId val="166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5175"/>
        <c:axId val="53717276"/>
      </c:barChart>
      <c:catAx>
        <c:axId val="263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76"/>
        <c:auto val="1"/>
        <c:lblAlgn val="ctr"/>
        <c:lblOffset val="100"/>
        <c:noMultiLvlLbl val="0"/>
      </c:catAx>
      <c:valAx>
        <c:axId val="537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9104"/>
        <c:axId val="25440829"/>
      </c:barChart>
      <c:catAx>
        <c:axId val="302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29"/>
        <c:auto val="1"/>
        <c:lblAlgn val="ctr"/>
        <c:lblOffset val="100"/>
        <c:noMultiLvlLbl val="0"/>
      </c:catAx>
      <c:valAx>
        <c:axId val="254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9630"/>
        <c:axId val="29089393"/>
      </c:barChart>
      <c:catAx>
        <c:axId val="631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393"/>
        <c:auto val="1"/>
        <c:lblAlgn val="ctr"/>
        <c:lblOffset val="100"/>
        <c:noMultiLvlLbl val="0"/>
      </c:catAx>
      <c:valAx>
        <c:axId val="290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73014"/>
        <c:axId val="89331"/>
      </c:barChart>
      <c:catAx>
        <c:axId val="191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"/>
        <c:auto val="1"/>
        <c:lblAlgn val="ctr"/>
        <c:lblOffset val="100"/>
        <c:noMultiLvlLbl val="0"/>
      </c:catAx>
      <c:valAx>
        <c:axId val="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48541"/>
        <c:axId val="8810328"/>
      </c:barChart>
      <c:catAx>
        <c:axId val="274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28"/>
        <c:auto val="1"/>
        <c:lblAlgn val="ctr"/>
        <c:lblOffset val="100"/>
        <c:noMultiLvlLbl val="0"/>
      </c:catAx>
      <c:valAx>
        <c:axId val="88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3231"/>
        <c:axId val="52642475"/>
      </c:barChart>
      <c:catAx>
        <c:axId val="548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475"/>
        <c:auto val="1"/>
        <c:lblAlgn val="ctr"/>
        <c:lblOffset val="100"/>
        <c:noMultiLvlLbl val="0"/>
      </c:catAx>
      <c:valAx>
        <c:axId val="526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8465"/>
        <c:axId val="8422119"/>
      </c:barChart>
      <c:catAx>
        <c:axId val="564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19"/>
        <c:auto val="1"/>
        <c:lblAlgn val="ctr"/>
        <c:lblOffset val="100"/>
        <c:noMultiLvlLbl val="0"/>
      </c:catAx>
      <c:valAx>
        <c:axId val="84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7062"/>
        <c:axId val="91534615"/>
      </c:barChart>
      <c:catAx>
        <c:axId val="121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615"/>
        <c:auto val="1"/>
        <c:lblAlgn val="ctr"/>
        <c:lblOffset val="100"/>
        <c:noMultiLvlLbl val="0"/>
      </c:catAx>
      <c:valAx>
        <c:axId val="915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114"/>
        <c:axId val="61952087"/>
      </c:barChart>
      <c:catAx>
        <c:axId val="74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087"/>
        <c:auto val="1"/>
        <c:lblAlgn val="ctr"/>
        <c:lblOffset val="100"/>
        <c:noMultiLvlLbl val="0"/>
      </c:catAx>
      <c:valAx>
        <c:axId val="619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6240"/>
        <c:axId val="32630802"/>
      </c:barChart>
      <c:catAx>
        <c:axId val="309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802"/>
        <c:auto val="1"/>
        <c:lblAlgn val="ctr"/>
        <c:lblOffset val="100"/>
        <c:noMultiLvlLbl val="0"/>
      </c:catAx>
      <c:valAx>
        <c:axId val="326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09807"/>
        <c:axId val="83908795"/>
      </c:barChart>
      <c:catAx>
        <c:axId val="445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95"/>
        <c:auto val="1"/>
        <c:lblAlgn val="ctr"/>
        <c:lblOffset val="100"/>
        <c:noMultiLvlLbl val="0"/>
      </c:catAx>
      <c:valAx>
        <c:axId val="839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12577"/>
        <c:axId val="74615119"/>
      </c:barChart>
      <c:catAx>
        <c:axId val="398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119"/>
        <c:auto val="1"/>
        <c:lblAlgn val="ctr"/>
        <c:lblOffset val="100"/>
        <c:noMultiLvlLbl val="0"/>
      </c:catAx>
      <c:valAx>
        <c:axId val="746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7007"/>
        <c:axId val="48880705"/>
      </c:barChart>
      <c:catAx>
        <c:axId val="4325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705"/>
        <c:auto val="1"/>
        <c:lblAlgn val="ctr"/>
        <c:lblOffset val="100"/>
        <c:noMultiLvlLbl val="0"/>
      </c:catAx>
      <c:valAx>
        <c:axId val="488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