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27337"/>
        <c:axId val="75696443"/>
      </c:scatterChart>
      <c:valAx>
        <c:axId val="68627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443"/>
        <c:crossesAt val="0"/>
        <c:crossBetween val="midCat"/>
      </c:valAx>
      <c:valAx>
        <c:axId val="75696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57380"/>
        <c:axId val="21034451"/>
      </c:scatterChart>
      <c:valAx>
        <c:axId val="52157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451"/>
        <c:crossesAt val="0"/>
        <c:crossBetween val="midCat"/>
      </c:valAx>
      <c:valAx>
        <c:axId val="21034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08949"/>
        <c:axId val="87605322"/>
      </c:scatterChart>
      <c:valAx>
        <c:axId val="96408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322"/>
        <c:crossesAt val="0"/>
        <c:crossBetween val="midCat"/>
      </c:valAx>
      <c:valAx>
        <c:axId val="87605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60267"/>
        <c:axId val="76723443"/>
      </c:scatterChart>
      <c:valAx>
        <c:axId val="84160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443"/>
        <c:crossesAt val="0"/>
        <c:crossBetween val="midCat"/>
      </c:valAx>
      <c:valAx>
        <c:axId val="76723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