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04297"/>
        <c:axId val="34555033"/>
      </c:barChart>
      <c:catAx>
        <c:axId val="4110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5033"/>
        <c:auto val="1"/>
        <c:lblAlgn val="ctr"/>
        <c:lblOffset val="100"/>
        <c:noMultiLvlLbl val="0"/>
      </c:catAx>
      <c:valAx>
        <c:axId val="3455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446255"/>
        <c:axId val="551894"/>
      </c:barChart>
      <c:catAx>
        <c:axId val="7844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94"/>
        <c:auto val="1"/>
        <c:lblAlgn val="ctr"/>
        <c:lblOffset val="100"/>
        <c:noMultiLvlLbl val="0"/>
      </c:catAx>
      <c:valAx>
        <c:axId val="55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7043"/>
        <c:axId val="60627549"/>
      </c:barChart>
      <c:catAx>
        <c:axId val="89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7549"/>
        <c:auto val="1"/>
        <c:lblAlgn val="ctr"/>
        <c:lblOffset val="100"/>
        <c:noMultiLvlLbl val="0"/>
      </c:catAx>
      <c:valAx>
        <c:axId val="6062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1517"/>
        <c:axId val="23465535"/>
      </c:barChart>
      <c:catAx>
        <c:axId val="378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5535"/>
        <c:auto val="1"/>
        <c:lblAlgn val="ctr"/>
        <c:lblOffset val="100"/>
        <c:noMultiLvlLbl val="0"/>
      </c:catAx>
      <c:valAx>
        <c:axId val="2346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447009"/>
        <c:axId val="2805621"/>
      </c:barChart>
      <c:catAx>
        <c:axId val="3944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621"/>
        <c:auto val="1"/>
        <c:lblAlgn val="ctr"/>
        <c:lblOffset val="100"/>
        <c:noMultiLvlLbl val="0"/>
      </c:catAx>
      <c:valAx>
        <c:axId val="280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30763"/>
        <c:axId val="46278657"/>
      </c:barChart>
      <c:catAx>
        <c:axId val="9913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8657"/>
        <c:auto val="1"/>
        <c:lblAlgn val="ctr"/>
        <c:lblOffset val="100"/>
        <c:noMultiLvlLbl val="0"/>
      </c:catAx>
      <c:valAx>
        <c:axId val="4627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66112"/>
        <c:axId val="33089859"/>
      </c:barChart>
      <c:catAx>
        <c:axId val="1556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859"/>
        <c:auto val="1"/>
        <c:lblAlgn val="ctr"/>
        <c:lblOffset val="100"/>
        <c:noMultiLvlLbl val="0"/>
      </c:catAx>
      <c:valAx>
        <c:axId val="3308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74824"/>
        <c:axId val="67115783"/>
      </c:barChart>
      <c:catAx>
        <c:axId val="4847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5783"/>
        <c:auto val="1"/>
        <c:lblAlgn val="ctr"/>
        <c:lblOffset val="100"/>
        <c:noMultiLvlLbl val="0"/>
      </c:catAx>
      <c:valAx>
        <c:axId val="6711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92046"/>
        <c:axId val="14738938"/>
      </c:barChart>
      <c:catAx>
        <c:axId val="3169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938"/>
        <c:auto val="1"/>
        <c:lblAlgn val="ctr"/>
        <c:lblOffset val="100"/>
        <c:noMultiLvlLbl val="0"/>
      </c:catAx>
      <c:valAx>
        <c:axId val="1473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26464"/>
        <c:axId val="8438320"/>
      </c:barChart>
      <c:catAx>
        <c:axId val="7422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320"/>
        <c:auto val="1"/>
        <c:lblAlgn val="ctr"/>
        <c:lblOffset val="100"/>
        <c:noMultiLvlLbl val="0"/>
      </c:catAx>
      <c:valAx>
        <c:axId val="843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00848"/>
        <c:axId val="26583842"/>
      </c:barChart>
      <c:catAx>
        <c:axId val="9970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3842"/>
        <c:auto val="1"/>
        <c:lblAlgn val="ctr"/>
        <c:lblOffset val="100"/>
        <c:noMultiLvlLbl val="0"/>
      </c:catAx>
      <c:valAx>
        <c:axId val="2658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29310"/>
        <c:axId val="22337991"/>
      </c:barChart>
      <c:catAx>
        <c:axId val="8902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991"/>
        <c:auto val="1"/>
        <c:lblAlgn val="ctr"/>
        <c:lblOffset val="100"/>
        <c:noMultiLvlLbl val="0"/>
      </c:catAx>
      <c:valAx>
        <c:axId val="2233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40553"/>
        <c:axId val="85547797"/>
      </c:barChart>
      <c:catAx>
        <c:axId val="6524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7797"/>
        <c:auto val="1"/>
        <c:lblAlgn val="ctr"/>
        <c:lblOffset val="100"/>
        <c:noMultiLvlLbl val="0"/>
      </c:catAx>
      <c:valAx>
        <c:axId val="8554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579842"/>
        <c:axId val="61224953"/>
      </c:barChart>
      <c:catAx>
        <c:axId val="5557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4953"/>
        <c:auto val="1"/>
        <c:lblAlgn val="ctr"/>
        <c:lblOffset val="100"/>
        <c:noMultiLvlLbl val="0"/>
      </c:catAx>
      <c:valAx>
        <c:axId val="6122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86159"/>
        <c:axId val="44305941"/>
      </c:barChart>
      <c:catAx>
        <c:axId val="4008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941"/>
        <c:auto val="1"/>
        <c:lblAlgn val="ctr"/>
        <c:lblOffset val="100"/>
        <c:noMultiLvlLbl val="0"/>
      </c:catAx>
      <c:valAx>
        <c:axId val="4430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534046"/>
        <c:axId val="86574568"/>
      </c:barChart>
      <c:catAx>
        <c:axId val="8653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4568"/>
        <c:auto val="1"/>
        <c:lblAlgn val="ctr"/>
        <c:lblOffset val="100"/>
        <c:noMultiLvlLbl val="0"/>
      </c:catAx>
      <c:valAx>
        <c:axId val="8657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76906"/>
        <c:axId val="43756478"/>
      </c:barChart>
      <c:catAx>
        <c:axId val="6677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478"/>
        <c:auto val="1"/>
        <c:lblAlgn val="ctr"/>
        <c:lblOffset val="100"/>
        <c:noMultiLvlLbl val="0"/>
      </c:catAx>
      <c:valAx>
        <c:axId val="4375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34179"/>
        <c:axId val="53452853"/>
      </c:barChart>
      <c:catAx>
        <c:axId val="2703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2853"/>
        <c:auto val="1"/>
        <c:lblAlgn val="ctr"/>
        <c:lblOffset val="100"/>
        <c:noMultiLvlLbl val="0"/>
      </c:catAx>
      <c:valAx>
        <c:axId val="5345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