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2997"/>
        <c:axId val="10031115"/>
      </c:scatterChart>
      <c:valAx>
        <c:axId val="4528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115"/>
        <c:crossesAt val="0"/>
        <c:crossBetween val="midCat"/>
      </c:valAx>
      <c:valAx>
        <c:axId val="1003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91595"/>
        <c:axId val="1222170"/>
      </c:scatterChart>
      <c:valAx>
        <c:axId val="7419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70"/>
        <c:crossesAt val="0"/>
        <c:crossBetween val="midCat"/>
      </c:valAx>
      <c:valAx>
        <c:axId val="122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67709"/>
        <c:axId val="52048048"/>
      </c:scatterChart>
      <c:valAx>
        <c:axId val="9106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48"/>
        <c:crossesAt val="0"/>
        <c:crossBetween val="midCat"/>
      </c:valAx>
      <c:valAx>
        <c:axId val="5204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9177"/>
        <c:axId val="26346409"/>
      </c:scatterChart>
      <c:valAx>
        <c:axId val="5646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09"/>
        <c:crossesAt val="0"/>
        <c:crossBetween val="midCat"/>
      </c:valAx>
      <c:valAx>
        <c:axId val="2634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