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6869"/>
        <c:axId val="69397383"/>
      </c:barChart>
      <c:catAx>
        <c:axId val="916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383"/>
        <c:auto val="1"/>
        <c:lblAlgn val="ctr"/>
        <c:lblOffset val="100"/>
        <c:noMultiLvlLbl val="0"/>
      </c:catAx>
      <c:valAx>
        <c:axId val="693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7042"/>
        <c:axId val="31567511"/>
      </c:barChart>
      <c:catAx>
        <c:axId val="599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11"/>
        <c:auto val="1"/>
        <c:lblAlgn val="ctr"/>
        <c:lblOffset val="100"/>
        <c:noMultiLvlLbl val="0"/>
      </c:catAx>
      <c:valAx>
        <c:axId val="315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53453"/>
        <c:axId val="95129704"/>
      </c:barChart>
      <c:catAx>
        <c:axId val="364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04"/>
        <c:auto val="1"/>
        <c:lblAlgn val="ctr"/>
        <c:lblOffset val="100"/>
        <c:noMultiLvlLbl val="0"/>
      </c:catAx>
      <c:valAx>
        <c:axId val="951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0662"/>
        <c:axId val="75502754"/>
      </c:barChart>
      <c:catAx>
        <c:axId val="686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54"/>
        <c:auto val="1"/>
        <c:lblAlgn val="ctr"/>
        <c:lblOffset val="100"/>
        <c:noMultiLvlLbl val="0"/>
      </c:catAx>
      <c:valAx>
        <c:axId val="755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7914"/>
        <c:axId val="41556042"/>
      </c:barChart>
      <c:catAx>
        <c:axId val="15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042"/>
        <c:auto val="1"/>
        <c:lblAlgn val="ctr"/>
        <c:lblOffset val="100"/>
        <c:noMultiLvlLbl val="0"/>
      </c:catAx>
      <c:valAx>
        <c:axId val="415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84519"/>
        <c:axId val="39675415"/>
      </c:barChart>
      <c:catAx>
        <c:axId val="2608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15"/>
        <c:auto val="1"/>
        <c:lblAlgn val="ctr"/>
        <c:lblOffset val="100"/>
        <c:noMultiLvlLbl val="0"/>
      </c:catAx>
      <c:valAx>
        <c:axId val="396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6876"/>
        <c:axId val="57177688"/>
      </c:barChart>
      <c:catAx>
        <c:axId val="1426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88"/>
        <c:auto val="1"/>
        <c:lblAlgn val="ctr"/>
        <c:lblOffset val="100"/>
        <c:noMultiLvlLbl val="0"/>
      </c:catAx>
      <c:valAx>
        <c:axId val="571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11862"/>
        <c:axId val="65547197"/>
      </c:barChart>
      <c:catAx>
        <c:axId val="342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197"/>
        <c:auto val="1"/>
        <c:lblAlgn val="ctr"/>
        <c:lblOffset val="100"/>
        <c:noMultiLvlLbl val="0"/>
      </c:catAx>
      <c:valAx>
        <c:axId val="655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8090"/>
        <c:axId val="5632143"/>
      </c:barChart>
      <c:catAx>
        <c:axId val="567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43"/>
        <c:auto val="1"/>
        <c:lblAlgn val="ctr"/>
        <c:lblOffset val="100"/>
        <c:noMultiLvlLbl val="0"/>
      </c:catAx>
      <c:valAx>
        <c:axId val="56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60842"/>
        <c:axId val="81593941"/>
      </c:barChart>
      <c:catAx>
        <c:axId val="151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41"/>
        <c:auto val="1"/>
        <c:lblAlgn val="ctr"/>
        <c:lblOffset val="100"/>
        <c:noMultiLvlLbl val="0"/>
      </c:catAx>
      <c:valAx>
        <c:axId val="815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0632"/>
        <c:axId val="81576917"/>
      </c:barChart>
      <c:catAx>
        <c:axId val="835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17"/>
        <c:auto val="1"/>
        <c:lblAlgn val="ctr"/>
        <c:lblOffset val="100"/>
        <c:noMultiLvlLbl val="0"/>
      </c:catAx>
      <c:valAx>
        <c:axId val="815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8544"/>
        <c:axId val="44107923"/>
      </c:barChart>
      <c:catAx>
        <c:axId val="124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23"/>
        <c:auto val="1"/>
        <c:lblAlgn val="ctr"/>
        <c:lblOffset val="100"/>
        <c:noMultiLvlLbl val="0"/>
      </c:catAx>
      <c:valAx>
        <c:axId val="441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2417"/>
        <c:axId val="64637797"/>
      </c:barChart>
      <c:catAx>
        <c:axId val="612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97"/>
        <c:auto val="1"/>
        <c:lblAlgn val="ctr"/>
        <c:lblOffset val="100"/>
        <c:noMultiLvlLbl val="0"/>
      </c:catAx>
      <c:valAx>
        <c:axId val="646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25602"/>
        <c:axId val="70930138"/>
      </c:barChart>
      <c:catAx>
        <c:axId val="474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38"/>
        <c:auto val="1"/>
        <c:lblAlgn val="ctr"/>
        <c:lblOffset val="100"/>
        <c:noMultiLvlLbl val="0"/>
      </c:catAx>
      <c:valAx>
        <c:axId val="709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48075"/>
        <c:axId val="40455603"/>
      </c:barChart>
      <c:catAx>
        <c:axId val="966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603"/>
        <c:auto val="1"/>
        <c:lblAlgn val="ctr"/>
        <c:lblOffset val="100"/>
        <c:noMultiLvlLbl val="0"/>
      </c:catAx>
      <c:valAx>
        <c:axId val="404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17916"/>
        <c:axId val="55643482"/>
      </c:barChart>
      <c:catAx>
        <c:axId val="9051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482"/>
        <c:auto val="1"/>
        <c:lblAlgn val="ctr"/>
        <c:lblOffset val="100"/>
        <c:noMultiLvlLbl val="0"/>
      </c:catAx>
      <c:valAx>
        <c:axId val="556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6893"/>
        <c:axId val="63033315"/>
      </c:barChart>
      <c:catAx>
        <c:axId val="324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15"/>
        <c:auto val="1"/>
        <c:lblAlgn val="ctr"/>
        <c:lblOffset val="100"/>
        <c:noMultiLvlLbl val="0"/>
      </c:catAx>
      <c:valAx>
        <c:axId val="630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21363"/>
        <c:axId val="15614736"/>
      </c:barChart>
      <c:catAx>
        <c:axId val="316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736"/>
        <c:auto val="1"/>
        <c:lblAlgn val="ctr"/>
        <c:lblOffset val="100"/>
        <c:noMultiLvlLbl val="0"/>
      </c:catAx>
      <c:valAx>
        <c:axId val="156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