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36836"/>
        <c:axId val="22785850"/>
      </c:scatterChart>
      <c:valAx>
        <c:axId val="3013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850"/>
        <c:crossesAt val="0"/>
        <c:crossBetween val="midCat"/>
      </c:valAx>
      <c:valAx>
        <c:axId val="2278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6280"/>
        <c:axId val="61218145"/>
      </c:scatterChart>
      <c:valAx>
        <c:axId val="166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145"/>
        <c:crossesAt val="0"/>
        <c:crossBetween val="midCat"/>
      </c:valAx>
      <c:valAx>
        <c:axId val="6121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7121"/>
        <c:axId val="24777657"/>
      </c:scatterChart>
      <c:valAx>
        <c:axId val="1942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57"/>
        <c:crossesAt val="0"/>
        <c:crossBetween val="midCat"/>
      </c:valAx>
      <c:valAx>
        <c:axId val="2477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2538"/>
        <c:axId val="40802461"/>
      </c:scatterChart>
      <c:valAx>
        <c:axId val="5210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61"/>
        <c:crossesAt val="0"/>
        <c:crossBetween val="midCat"/>
      </c:valAx>
      <c:valAx>
        <c:axId val="4080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