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63042"/>
        <c:axId val="76580554"/>
      </c:barChart>
      <c:catAx>
        <c:axId val="967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554"/>
        <c:auto val="1"/>
        <c:lblAlgn val="ctr"/>
        <c:lblOffset val="100"/>
        <c:noMultiLvlLbl val="0"/>
      </c:catAx>
      <c:valAx>
        <c:axId val="765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45148"/>
        <c:axId val="14283881"/>
      </c:barChart>
      <c:catAx>
        <c:axId val="246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81"/>
        <c:auto val="1"/>
        <c:lblAlgn val="ctr"/>
        <c:lblOffset val="100"/>
        <c:noMultiLvlLbl val="0"/>
      </c:catAx>
      <c:valAx>
        <c:axId val="142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96069"/>
        <c:axId val="31500442"/>
      </c:barChart>
      <c:catAx>
        <c:axId val="862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442"/>
        <c:auto val="1"/>
        <c:lblAlgn val="ctr"/>
        <c:lblOffset val="100"/>
        <c:noMultiLvlLbl val="0"/>
      </c:catAx>
      <c:valAx>
        <c:axId val="315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69524"/>
        <c:axId val="2895887"/>
      </c:barChart>
      <c:catAx>
        <c:axId val="1516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87"/>
        <c:auto val="1"/>
        <c:lblAlgn val="ctr"/>
        <c:lblOffset val="100"/>
        <c:noMultiLvlLbl val="0"/>
      </c:catAx>
      <c:valAx>
        <c:axId val="28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05271"/>
        <c:axId val="27856322"/>
      </c:barChart>
      <c:catAx>
        <c:axId val="279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22"/>
        <c:auto val="1"/>
        <c:lblAlgn val="ctr"/>
        <c:lblOffset val="100"/>
        <c:noMultiLvlLbl val="0"/>
      </c:catAx>
      <c:valAx>
        <c:axId val="278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75230"/>
        <c:axId val="65623224"/>
      </c:barChart>
      <c:catAx>
        <c:axId val="213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224"/>
        <c:auto val="1"/>
        <c:lblAlgn val="ctr"/>
        <c:lblOffset val="100"/>
        <c:noMultiLvlLbl val="0"/>
      </c:catAx>
      <c:valAx>
        <c:axId val="656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4517"/>
        <c:axId val="1795188"/>
      </c:barChart>
      <c:catAx>
        <c:axId val="999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88"/>
        <c:auto val="1"/>
        <c:lblAlgn val="ctr"/>
        <c:lblOffset val="100"/>
        <c:noMultiLvlLbl val="0"/>
      </c:catAx>
      <c:valAx>
        <c:axId val="17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11985"/>
        <c:axId val="94499573"/>
      </c:barChart>
      <c:catAx>
        <c:axId val="550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73"/>
        <c:auto val="1"/>
        <c:lblAlgn val="ctr"/>
        <c:lblOffset val="100"/>
        <c:noMultiLvlLbl val="0"/>
      </c:catAx>
      <c:valAx>
        <c:axId val="944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5955"/>
        <c:axId val="52225609"/>
      </c:barChart>
      <c:catAx>
        <c:axId val="610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609"/>
        <c:auto val="1"/>
        <c:lblAlgn val="ctr"/>
        <c:lblOffset val="100"/>
        <c:noMultiLvlLbl val="0"/>
      </c:catAx>
      <c:valAx>
        <c:axId val="522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4801"/>
        <c:axId val="9055671"/>
      </c:barChart>
      <c:catAx>
        <c:axId val="981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71"/>
        <c:auto val="1"/>
        <c:lblAlgn val="ctr"/>
        <c:lblOffset val="100"/>
        <c:noMultiLvlLbl val="0"/>
      </c:catAx>
      <c:valAx>
        <c:axId val="90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62632"/>
        <c:axId val="63759464"/>
      </c:barChart>
      <c:catAx>
        <c:axId val="852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64"/>
        <c:auto val="1"/>
        <c:lblAlgn val="ctr"/>
        <c:lblOffset val="100"/>
        <c:noMultiLvlLbl val="0"/>
      </c:catAx>
      <c:valAx>
        <c:axId val="637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1596"/>
        <c:axId val="82243034"/>
      </c:barChart>
      <c:catAx>
        <c:axId val="189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034"/>
        <c:auto val="1"/>
        <c:lblAlgn val="ctr"/>
        <c:lblOffset val="100"/>
        <c:noMultiLvlLbl val="0"/>
      </c:catAx>
      <c:valAx>
        <c:axId val="822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25312"/>
        <c:axId val="4025324"/>
      </c:barChart>
      <c:catAx>
        <c:axId val="111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24"/>
        <c:auto val="1"/>
        <c:lblAlgn val="ctr"/>
        <c:lblOffset val="100"/>
        <c:noMultiLvlLbl val="0"/>
      </c:catAx>
      <c:valAx>
        <c:axId val="40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21272"/>
        <c:axId val="61339054"/>
      </c:barChart>
      <c:catAx>
        <c:axId val="153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054"/>
        <c:auto val="1"/>
        <c:lblAlgn val="ctr"/>
        <c:lblOffset val="100"/>
        <c:noMultiLvlLbl val="0"/>
      </c:catAx>
      <c:valAx>
        <c:axId val="613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2852"/>
        <c:axId val="75507733"/>
      </c:barChart>
      <c:catAx>
        <c:axId val="983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733"/>
        <c:auto val="1"/>
        <c:lblAlgn val="ctr"/>
        <c:lblOffset val="100"/>
        <c:noMultiLvlLbl val="0"/>
      </c:catAx>
      <c:valAx>
        <c:axId val="755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6654"/>
        <c:axId val="83543585"/>
      </c:barChart>
      <c:catAx>
        <c:axId val="614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85"/>
        <c:auto val="1"/>
        <c:lblAlgn val="ctr"/>
        <c:lblOffset val="100"/>
        <c:noMultiLvlLbl val="0"/>
      </c:catAx>
      <c:valAx>
        <c:axId val="835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0201"/>
        <c:axId val="84428227"/>
      </c:barChart>
      <c:catAx>
        <c:axId val="312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27"/>
        <c:auto val="1"/>
        <c:lblAlgn val="ctr"/>
        <c:lblOffset val="100"/>
        <c:noMultiLvlLbl val="0"/>
      </c:catAx>
      <c:valAx>
        <c:axId val="844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9656"/>
        <c:axId val="71651573"/>
      </c:barChart>
      <c:catAx>
        <c:axId val="713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573"/>
        <c:auto val="1"/>
        <c:lblAlgn val="ctr"/>
        <c:lblOffset val="100"/>
        <c:noMultiLvlLbl val="0"/>
      </c:catAx>
      <c:valAx>
        <c:axId val="716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