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2486"/>
        <c:axId val="70112186"/>
      </c:scatterChart>
      <c:valAx>
        <c:axId val="2707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186"/>
        <c:crossesAt val="0"/>
        <c:crossBetween val="midCat"/>
      </c:valAx>
      <c:valAx>
        <c:axId val="7011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6089"/>
        <c:axId val="96660800"/>
      </c:scatterChart>
      <c:valAx>
        <c:axId val="760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800"/>
        <c:crossesAt val="0"/>
        <c:crossBetween val="midCat"/>
      </c:valAx>
      <c:valAx>
        <c:axId val="9666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2615"/>
        <c:axId val="792025"/>
      </c:scatterChart>
      <c:valAx>
        <c:axId val="4524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5"/>
        <c:crossesAt val="0"/>
        <c:crossBetween val="midCat"/>
      </c:valAx>
      <c:valAx>
        <c:axId val="79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11380"/>
        <c:axId val="17217772"/>
      </c:scatterChart>
      <c:valAx>
        <c:axId val="2411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72"/>
        <c:crossesAt val="0"/>
        <c:crossBetween val="midCat"/>
      </c:valAx>
      <c:valAx>
        <c:axId val="1721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