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49522"/>
        <c:axId val="85425630"/>
      </c:barChart>
      <c:catAx>
        <c:axId val="4594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630"/>
        <c:auto val="1"/>
        <c:lblAlgn val="ctr"/>
        <c:lblOffset val="100"/>
        <c:noMultiLvlLbl val="0"/>
      </c:catAx>
      <c:valAx>
        <c:axId val="854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0182"/>
        <c:axId val="77626492"/>
      </c:barChart>
      <c:catAx>
        <c:axId val="4236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492"/>
        <c:auto val="1"/>
        <c:lblAlgn val="ctr"/>
        <c:lblOffset val="100"/>
        <c:noMultiLvlLbl val="0"/>
      </c:catAx>
      <c:valAx>
        <c:axId val="776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63283"/>
        <c:axId val="55864602"/>
      </c:barChart>
      <c:catAx>
        <c:axId val="629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602"/>
        <c:auto val="1"/>
        <c:lblAlgn val="ctr"/>
        <c:lblOffset val="100"/>
        <c:noMultiLvlLbl val="0"/>
      </c:catAx>
      <c:valAx>
        <c:axId val="558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94946"/>
        <c:axId val="24856529"/>
      </c:barChart>
      <c:catAx>
        <c:axId val="317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529"/>
        <c:auto val="1"/>
        <c:lblAlgn val="ctr"/>
        <c:lblOffset val="100"/>
        <c:noMultiLvlLbl val="0"/>
      </c:catAx>
      <c:valAx>
        <c:axId val="248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93957"/>
        <c:axId val="89595741"/>
      </c:barChart>
      <c:catAx>
        <c:axId val="270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741"/>
        <c:auto val="1"/>
        <c:lblAlgn val="ctr"/>
        <c:lblOffset val="100"/>
        <c:noMultiLvlLbl val="0"/>
      </c:catAx>
      <c:valAx>
        <c:axId val="895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53332"/>
        <c:axId val="6174427"/>
      </c:barChart>
      <c:catAx>
        <c:axId val="664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27"/>
        <c:auto val="1"/>
        <c:lblAlgn val="ctr"/>
        <c:lblOffset val="100"/>
        <c:noMultiLvlLbl val="0"/>
      </c:catAx>
      <c:valAx>
        <c:axId val="61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2739"/>
        <c:axId val="85309128"/>
      </c:barChart>
      <c:catAx>
        <c:axId val="4633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128"/>
        <c:auto val="1"/>
        <c:lblAlgn val="ctr"/>
        <c:lblOffset val="100"/>
        <c:noMultiLvlLbl val="0"/>
      </c:catAx>
      <c:valAx>
        <c:axId val="853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28068"/>
        <c:axId val="82743766"/>
      </c:barChart>
      <c:catAx>
        <c:axId val="125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66"/>
        <c:auto val="1"/>
        <c:lblAlgn val="ctr"/>
        <c:lblOffset val="100"/>
        <c:noMultiLvlLbl val="0"/>
      </c:catAx>
      <c:valAx>
        <c:axId val="827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82879"/>
        <c:axId val="38056085"/>
      </c:barChart>
      <c:catAx>
        <c:axId val="757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085"/>
        <c:auto val="1"/>
        <c:lblAlgn val="ctr"/>
        <c:lblOffset val="100"/>
        <c:noMultiLvlLbl val="0"/>
      </c:catAx>
      <c:valAx>
        <c:axId val="380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76578"/>
        <c:axId val="96446611"/>
      </c:barChart>
      <c:catAx>
        <c:axId val="106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611"/>
        <c:auto val="1"/>
        <c:lblAlgn val="ctr"/>
        <c:lblOffset val="100"/>
        <c:noMultiLvlLbl val="0"/>
      </c:catAx>
      <c:valAx>
        <c:axId val="964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95098"/>
        <c:axId val="19060082"/>
      </c:barChart>
      <c:catAx>
        <c:axId val="718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082"/>
        <c:auto val="1"/>
        <c:lblAlgn val="ctr"/>
        <c:lblOffset val="100"/>
        <c:noMultiLvlLbl val="0"/>
      </c:catAx>
      <c:valAx>
        <c:axId val="190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6675"/>
        <c:axId val="81931410"/>
      </c:barChart>
      <c:catAx>
        <c:axId val="436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410"/>
        <c:auto val="1"/>
        <c:lblAlgn val="ctr"/>
        <c:lblOffset val="100"/>
        <c:noMultiLvlLbl val="0"/>
      </c:catAx>
      <c:valAx>
        <c:axId val="819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10376"/>
        <c:axId val="45353418"/>
      </c:barChart>
      <c:catAx>
        <c:axId val="121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418"/>
        <c:auto val="1"/>
        <c:lblAlgn val="ctr"/>
        <c:lblOffset val="100"/>
        <c:noMultiLvlLbl val="0"/>
      </c:catAx>
      <c:valAx>
        <c:axId val="453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45368"/>
        <c:axId val="7427034"/>
      </c:barChart>
      <c:catAx>
        <c:axId val="8344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34"/>
        <c:auto val="1"/>
        <c:lblAlgn val="ctr"/>
        <c:lblOffset val="100"/>
        <c:noMultiLvlLbl val="0"/>
      </c:catAx>
      <c:valAx>
        <c:axId val="74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32220"/>
        <c:axId val="609052"/>
      </c:barChart>
      <c:catAx>
        <c:axId val="269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2"/>
        <c:auto val="1"/>
        <c:lblAlgn val="ctr"/>
        <c:lblOffset val="100"/>
        <c:noMultiLvlLbl val="0"/>
      </c:catAx>
      <c:valAx>
        <c:axId val="6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07435"/>
        <c:axId val="93027355"/>
      </c:barChart>
      <c:catAx>
        <c:axId val="8050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355"/>
        <c:auto val="1"/>
        <c:lblAlgn val="ctr"/>
        <c:lblOffset val="100"/>
        <c:noMultiLvlLbl val="0"/>
      </c:catAx>
      <c:valAx>
        <c:axId val="930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54760"/>
        <c:axId val="40373678"/>
      </c:barChart>
      <c:catAx>
        <c:axId val="3765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678"/>
        <c:auto val="1"/>
        <c:lblAlgn val="ctr"/>
        <c:lblOffset val="100"/>
        <c:noMultiLvlLbl val="0"/>
      </c:catAx>
      <c:valAx>
        <c:axId val="403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33229"/>
        <c:axId val="96913859"/>
      </c:barChart>
      <c:catAx>
        <c:axId val="764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859"/>
        <c:auto val="1"/>
        <c:lblAlgn val="ctr"/>
        <c:lblOffset val="100"/>
        <c:noMultiLvlLbl val="0"/>
      </c:catAx>
      <c:valAx>
        <c:axId val="969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