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34078"/>
        <c:axId val="78565293"/>
      </c:scatterChart>
      <c:valAx>
        <c:axId val="2473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293"/>
        <c:crossesAt val="0"/>
        <c:crossBetween val="midCat"/>
      </c:valAx>
      <c:valAx>
        <c:axId val="7856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28242"/>
        <c:axId val="90523105"/>
      </c:scatterChart>
      <c:valAx>
        <c:axId val="2052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105"/>
        <c:crossesAt val="0"/>
        <c:crossBetween val="midCat"/>
      </c:valAx>
      <c:valAx>
        <c:axId val="9052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56900"/>
        <c:axId val="10377548"/>
      </c:scatterChart>
      <c:valAx>
        <c:axId val="20356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548"/>
        <c:crossesAt val="0"/>
        <c:crossBetween val="midCat"/>
      </c:valAx>
      <c:valAx>
        <c:axId val="10377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00553"/>
        <c:axId val="3950693"/>
      </c:scatterChart>
      <c:valAx>
        <c:axId val="6360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93"/>
        <c:crossesAt val="0"/>
        <c:crossBetween val="midCat"/>
      </c:valAx>
      <c:valAx>
        <c:axId val="395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