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23510"/>
        <c:axId val="40169274"/>
      </c:barChart>
      <c:catAx>
        <c:axId val="7162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274"/>
        <c:auto val="1"/>
        <c:lblAlgn val="ctr"/>
        <c:lblOffset val="100"/>
        <c:noMultiLvlLbl val="0"/>
      </c:catAx>
      <c:valAx>
        <c:axId val="401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43801"/>
        <c:axId val="21063806"/>
      </c:barChart>
      <c:catAx>
        <c:axId val="8634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806"/>
        <c:auto val="1"/>
        <c:lblAlgn val="ctr"/>
        <c:lblOffset val="100"/>
        <c:noMultiLvlLbl val="0"/>
      </c:catAx>
      <c:valAx>
        <c:axId val="2106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40602"/>
        <c:axId val="99642217"/>
      </c:barChart>
      <c:catAx>
        <c:axId val="6604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217"/>
        <c:auto val="1"/>
        <c:lblAlgn val="ctr"/>
        <c:lblOffset val="100"/>
        <c:noMultiLvlLbl val="0"/>
      </c:catAx>
      <c:valAx>
        <c:axId val="996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28422"/>
        <c:axId val="29920032"/>
      </c:barChart>
      <c:catAx>
        <c:axId val="5552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032"/>
        <c:auto val="1"/>
        <c:lblAlgn val="ctr"/>
        <c:lblOffset val="100"/>
        <c:noMultiLvlLbl val="0"/>
      </c:catAx>
      <c:valAx>
        <c:axId val="2992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59713"/>
        <c:axId val="9770223"/>
      </c:barChart>
      <c:catAx>
        <c:axId val="8485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23"/>
        <c:auto val="1"/>
        <c:lblAlgn val="ctr"/>
        <c:lblOffset val="100"/>
        <c:noMultiLvlLbl val="0"/>
      </c:catAx>
      <c:valAx>
        <c:axId val="977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80338"/>
        <c:axId val="1152655"/>
      </c:barChart>
      <c:catAx>
        <c:axId val="5978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55"/>
        <c:auto val="1"/>
        <c:lblAlgn val="ctr"/>
        <c:lblOffset val="100"/>
        <c:noMultiLvlLbl val="0"/>
      </c:catAx>
      <c:valAx>
        <c:axId val="11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28725"/>
        <c:axId val="77240869"/>
      </c:barChart>
      <c:catAx>
        <c:axId val="8792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869"/>
        <c:auto val="1"/>
        <c:lblAlgn val="ctr"/>
        <c:lblOffset val="100"/>
        <c:noMultiLvlLbl val="0"/>
      </c:catAx>
      <c:valAx>
        <c:axId val="772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33865"/>
        <c:axId val="71070010"/>
      </c:barChart>
      <c:catAx>
        <c:axId val="4923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010"/>
        <c:auto val="1"/>
        <c:lblAlgn val="ctr"/>
        <c:lblOffset val="100"/>
        <c:noMultiLvlLbl val="0"/>
      </c:catAx>
      <c:valAx>
        <c:axId val="7107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17085"/>
        <c:axId val="13707239"/>
      </c:barChart>
      <c:catAx>
        <c:axId val="2541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239"/>
        <c:auto val="1"/>
        <c:lblAlgn val="ctr"/>
        <c:lblOffset val="100"/>
        <c:noMultiLvlLbl val="0"/>
      </c:catAx>
      <c:valAx>
        <c:axId val="137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77239"/>
        <c:axId val="46860913"/>
      </c:barChart>
      <c:catAx>
        <c:axId val="5977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913"/>
        <c:auto val="1"/>
        <c:lblAlgn val="ctr"/>
        <c:lblOffset val="100"/>
        <c:noMultiLvlLbl val="0"/>
      </c:catAx>
      <c:valAx>
        <c:axId val="4686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70138"/>
        <c:axId val="96115723"/>
      </c:barChart>
      <c:catAx>
        <c:axId val="1497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723"/>
        <c:auto val="1"/>
        <c:lblAlgn val="ctr"/>
        <c:lblOffset val="100"/>
        <c:noMultiLvlLbl val="0"/>
      </c:catAx>
      <c:valAx>
        <c:axId val="961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02087"/>
        <c:axId val="68667273"/>
      </c:barChart>
      <c:catAx>
        <c:axId val="8750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273"/>
        <c:auto val="1"/>
        <c:lblAlgn val="ctr"/>
        <c:lblOffset val="100"/>
        <c:noMultiLvlLbl val="0"/>
      </c:catAx>
      <c:valAx>
        <c:axId val="686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14353"/>
        <c:axId val="99162947"/>
      </c:barChart>
      <c:catAx>
        <c:axId val="3711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947"/>
        <c:auto val="1"/>
        <c:lblAlgn val="ctr"/>
        <c:lblOffset val="100"/>
        <c:noMultiLvlLbl val="0"/>
      </c:catAx>
      <c:valAx>
        <c:axId val="9916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59436"/>
        <c:axId val="20522208"/>
      </c:barChart>
      <c:catAx>
        <c:axId val="3165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208"/>
        <c:auto val="1"/>
        <c:lblAlgn val="ctr"/>
        <c:lblOffset val="100"/>
        <c:noMultiLvlLbl val="0"/>
      </c:catAx>
      <c:valAx>
        <c:axId val="2052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19547"/>
        <c:axId val="16981670"/>
      </c:barChart>
      <c:catAx>
        <c:axId val="2731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670"/>
        <c:auto val="1"/>
        <c:lblAlgn val="ctr"/>
        <c:lblOffset val="100"/>
        <c:noMultiLvlLbl val="0"/>
      </c:catAx>
      <c:valAx>
        <c:axId val="1698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28727"/>
        <c:axId val="26009241"/>
      </c:barChart>
      <c:catAx>
        <c:axId val="7982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241"/>
        <c:auto val="1"/>
        <c:lblAlgn val="ctr"/>
        <c:lblOffset val="100"/>
        <c:noMultiLvlLbl val="0"/>
      </c:catAx>
      <c:valAx>
        <c:axId val="260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86633"/>
        <c:axId val="87789356"/>
      </c:barChart>
      <c:catAx>
        <c:axId val="9318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356"/>
        <c:auto val="1"/>
        <c:lblAlgn val="ctr"/>
        <c:lblOffset val="100"/>
        <c:noMultiLvlLbl val="0"/>
      </c:catAx>
      <c:valAx>
        <c:axId val="877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53590"/>
        <c:axId val="14681597"/>
      </c:barChart>
      <c:catAx>
        <c:axId val="1855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597"/>
        <c:auto val="1"/>
        <c:lblAlgn val="ctr"/>
        <c:lblOffset val="100"/>
        <c:noMultiLvlLbl val="0"/>
      </c:catAx>
      <c:valAx>
        <c:axId val="146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