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22409"/>
        <c:axId val="3507172"/>
      </c:scatterChart>
      <c:valAx>
        <c:axId val="16722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172"/>
        <c:crossesAt val="0"/>
        <c:crossBetween val="midCat"/>
      </c:valAx>
      <c:valAx>
        <c:axId val="3507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2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186711"/>
        <c:axId val="26320835"/>
      </c:scatterChart>
      <c:valAx>
        <c:axId val="66186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835"/>
        <c:crossesAt val="0"/>
        <c:crossBetween val="midCat"/>
      </c:valAx>
      <c:valAx>
        <c:axId val="2632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6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14064"/>
        <c:axId val="17240656"/>
      </c:scatterChart>
      <c:valAx>
        <c:axId val="12714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0656"/>
        <c:crossesAt val="0"/>
        <c:crossBetween val="midCat"/>
      </c:valAx>
      <c:valAx>
        <c:axId val="17240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67408"/>
        <c:axId val="42998918"/>
      </c:scatterChart>
      <c:valAx>
        <c:axId val="56067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918"/>
        <c:crossesAt val="0"/>
        <c:crossBetween val="midCat"/>
      </c:valAx>
      <c:valAx>
        <c:axId val="4299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