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94513"/>
        <c:axId val="20961815"/>
      </c:barChart>
      <c:catAx>
        <c:axId val="47694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1815"/>
        <c:auto val="1"/>
        <c:lblAlgn val="ctr"/>
        <c:lblOffset val="100"/>
        <c:noMultiLvlLbl val="0"/>
      </c:catAx>
      <c:valAx>
        <c:axId val="209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4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79922"/>
        <c:axId val="71621301"/>
      </c:barChart>
      <c:catAx>
        <c:axId val="6477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301"/>
        <c:auto val="1"/>
        <c:lblAlgn val="ctr"/>
        <c:lblOffset val="100"/>
        <c:noMultiLvlLbl val="0"/>
      </c:catAx>
      <c:valAx>
        <c:axId val="7162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379167"/>
        <c:axId val="90897141"/>
      </c:barChart>
      <c:catAx>
        <c:axId val="1637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7141"/>
        <c:auto val="1"/>
        <c:lblAlgn val="ctr"/>
        <c:lblOffset val="100"/>
        <c:noMultiLvlLbl val="0"/>
      </c:catAx>
      <c:valAx>
        <c:axId val="9089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266544"/>
        <c:axId val="96861977"/>
      </c:barChart>
      <c:catAx>
        <c:axId val="39266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1977"/>
        <c:auto val="1"/>
        <c:lblAlgn val="ctr"/>
        <c:lblOffset val="100"/>
        <c:noMultiLvlLbl val="0"/>
      </c:catAx>
      <c:valAx>
        <c:axId val="96861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6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13860"/>
        <c:axId val="97364046"/>
      </c:barChart>
      <c:catAx>
        <c:axId val="7461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046"/>
        <c:auto val="1"/>
        <c:lblAlgn val="ctr"/>
        <c:lblOffset val="100"/>
        <c:noMultiLvlLbl val="0"/>
      </c:catAx>
      <c:valAx>
        <c:axId val="9736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35129"/>
        <c:axId val="69402045"/>
      </c:barChart>
      <c:catAx>
        <c:axId val="7753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045"/>
        <c:auto val="1"/>
        <c:lblAlgn val="ctr"/>
        <c:lblOffset val="100"/>
        <c:noMultiLvlLbl val="0"/>
      </c:catAx>
      <c:valAx>
        <c:axId val="694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95954"/>
        <c:axId val="91861483"/>
      </c:barChart>
      <c:catAx>
        <c:axId val="316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1483"/>
        <c:auto val="1"/>
        <c:lblAlgn val="ctr"/>
        <c:lblOffset val="100"/>
        <c:noMultiLvlLbl val="0"/>
      </c:catAx>
      <c:valAx>
        <c:axId val="9186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73006"/>
        <c:axId val="72864768"/>
      </c:barChart>
      <c:catAx>
        <c:axId val="84673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4768"/>
        <c:auto val="1"/>
        <c:lblAlgn val="ctr"/>
        <c:lblOffset val="100"/>
        <c:noMultiLvlLbl val="0"/>
      </c:catAx>
      <c:valAx>
        <c:axId val="72864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068462"/>
        <c:axId val="11129416"/>
      </c:barChart>
      <c:catAx>
        <c:axId val="310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416"/>
        <c:auto val="1"/>
        <c:lblAlgn val="ctr"/>
        <c:lblOffset val="100"/>
        <c:noMultiLvlLbl val="0"/>
      </c:catAx>
      <c:valAx>
        <c:axId val="1112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67128"/>
        <c:axId val="17525317"/>
      </c:barChart>
      <c:catAx>
        <c:axId val="2336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317"/>
        <c:auto val="1"/>
        <c:lblAlgn val="ctr"/>
        <c:lblOffset val="100"/>
        <c:noMultiLvlLbl val="0"/>
      </c:catAx>
      <c:valAx>
        <c:axId val="1752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624521"/>
        <c:axId val="3302108"/>
      </c:barChart>
      <c:catAx>
        <c:axId val="8862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108"/>
        <c:auto val="1"/>
        <c:lblAlgn val="ctr"/>
        <c:lblOffset val="100"/>
        <c:noMultiLvlLbl val="0"/>
      </c:catAx>
      <c:valAx>
        <c:axId val="330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90692"/>
        <c:axId val="87490191"/>
      </c:barChart>
      <c:catAx>
        <c:axId val="7459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0191"/>
        <c:auto val="1"/>
        <c:lblAlgn val="ctr"/>
        <c:lblOffset val="100"/>
        <c:noMultiLvlLbl val="0"/>
      </c:catAx>
      <c:valAx>
        <c:axId val="8749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69072"/>
        <c:axId val="86282375"/>
      </c:barChart>
      <c:catAx>
        <c:axId val="5036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2375"/>
        <c:auto val="1"/>
        <c:lblAlgn val="ctr"/>
        <c:lblOffset val="100"/>
        <c:noMultiLvlLbl val="0"/>
      </c:catAx>
      <c:valAx>
        <c:axId val="8628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202334"/>
        <c:axId val="34195274"/>
      </c:barChart>
      <c:catAx>
        <c:axId val="65202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274"/>
        <c:auto val="1"/>
        <c:lblAlgn val="ctr"/>
        <c:lblOffset val="100"/>
        <c:noMultiLvlLbl val="0"/>
      </c:catAx>
      <c:valAx>
        <c:axId val="34195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2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43438"/>
        <c:axId val="95803083"/>
      </c:barChart>
      <c:catAx>
        <c:axId val="3154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3083"/>
        <c:auto val="1"/>
        <c:lblAlgn val="ctr"/>
        <c:lblOffset val="100"/>
        <c:noMultiLvlLbl val="0"/>
      </c:catAx>
      <c:valAx>
        <c:axId val="9580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51316"/>
        <c:axId val="71487358"/>
      </c:barChart>
      <c:catAx>
        <c:axId val="320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358"/>
        <c:auto val="1"/>
        <c:lblAlgn val="ctr"/>
        <c:lblOffset val="100"/>
        <c:noMultiLvlLbl val="0"/>
      </c:catAx>
      <c:valAx>
        <c:axId val="7148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26689"/>
        <c:axId val="68370848"/>
      </c:barChart>
      <c:catAx>
        <c:axId val="79926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0848"/>
        <c:auto val="1"/>
        <c:lblAlgn val="ctr"/>
        <c:lblOffset val="100"/>
        <c:noMultiLvlLbl val="0"/>
      </c:catAx>
      <c:valAx>
        <c:axId val="683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26278"/>
        <c:axId val="50130646"/>
      </c:barChart>
      <c:catAx>
        <c:axId val="8342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0646"/>
        <c:auto val="1"/>
        <c:lblAlgn val="ctr"/>
        <c:lblOffset val="100"/>
        <c:noMultiLvlLbl val="0"/>
      </c:catAx>
      <c:valAx>
        <c:axId val="50130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