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42598"/>
        <c:axId val="18687783"/>
      </c:scatterChart>
      <c:valAx>
        <c:axId val="89342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783"/>
        <c:crossesAt val="0"/>
        <c:crossBetween val="midCat"/>
      </c:valAx>
      <c:valAx>
        <c:axId val="1868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63268"/>
        <c:axId val="51640897"/>
      </c:scatterChart>
      <c:valAx>
        <c:axId val="1846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897"/>
        <c:crossesAt val="0"/>
        <c:crossBetween val="midCat"/>
      </c:valAx>
      <c:valAx>
        <c:axId val="51640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81526"/>
        <c:axId val="7121142"/>
      </c:scatterChart>
      <c:valAx>
        <c:axId val="2378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42"/>
        <c:crossesAt val="0"/>
        <c:crossBetween val="midCat"/>
      </c:valAx>
      <c:valAx>
        <c:axId val="712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18024"/>
        <c:axId val="90679087"/>
      </c:scatterChart>
      <c:valAx>
        <c:axId val="1171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087"/>
        <c:crossesAt val="0"/>
        <c:crossBetween val="midCat"/>
      </c:valAx>
      <c:valAx>
        <c:axId val="9067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