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01941"/>
        <c:axId val="59776101"/>
      </c:barChart>
      <c:catAx>
        <c:axId val="8310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101"/>
        <c:auto val="1"/>
        <c:lblAlgn val="ctr"/>
        <c:lblOffset val="100"/>
        <c:noMultiLvlLbl val="0"/>
      </c:catAx>
      <c:valAx>
        <c:axId val="597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31256"/>
        <c:axId val="53287811"/>
      </c:barChart>
      <c:catAx>
        <c:axId val="4493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811"/>
        <c:auto val="1"/>
        <c:lblAlgn val="ctr"/>
        <c:lblOffset val="100"/>
        <c:noMultiLvlLbl val="0"/>
      </c:catAx>
      <c:valAx>
        <c:axId val="532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70506"/>
        <c:axId val="36500302"/>
      </c:barChart>
      <c:catAx>
        <c:axId val="3317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302"/>
        <c:auto val="1"/>
        <c:lblAlgn val="ctr"/>
        <c:lblOffset val="100"/>
        <c:noMultiLvlLbl val="0"/>
      </c:catAx>
      <c:valAx>
        <c:axId val="365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97670"/>
        <c:axId val="72473382"/>
      </c:barChart>
      <c:catAx>
        <c:axId val="9609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382"/>
        <c:auto val="1"/>
        <c:lblAlgn val="ctr"/>
        <c:lblOffset val="100"/>
        <c:noMultiLvlLbl val="0"/>
      </c:catAx>
      <c:valAx>
        <c:axId val="724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01080"/>
        <c:axId val="41142925"/>
      </c:barChart>
      <c:catAx>
        <c:axId val="5200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925"/>
        <c:auto val="1"/>
        <c:lblAlgn val="ctr"/>
        <c:lblOffset val="100"/>
        <c:noMultiLvlLbl val="0"/>
      </c:catAx>
      <c:valAx>
        <c:axId val="411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58048"/>
        <c:axId val="97454198"/>
      </c:barChart>
      <c:catAx>
        <c:axId val="6365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198"/>
        <c:auto val="1"/>
        <c:lblAlgn val="ctr"/>
        <c:lblOffset val="100"/>
        <c:noMultiLvlLbl val="0"/>
      </c:catAx>
      <c:valAx>
        <c:axId val="974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44870"/>
        <c:axId val="80283185"/>
      </c:barChart>
      <c:catAx>
        <c:axId val="7444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185"/>
        <c:auto val="1"/>
        <c:lblAlgn val="ctr"/>
        <c:lblOffset val="100"/>
        <c:noMultiLvlLbl val="0"/>
      </c:catAx>
      <c:valAx>
        <c:axId val="802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9534"/>
        <c:axId val="65634809"/>
      </c:barChart>
      <c:catAx>
        <c:axId val="666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809"/>
        <c:auto val="1"/>
        <c:lblAlgn val="ctr"/>
        <c:lblOffset val="100"/>
        <c:noMultiLvlLbl val="0"/>
      </c:catAx>
      <c:valAx>
        <c:axId val="6563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20089"/>
        <c:axId val="6164892"/>
      </c:barChart>
      <c:catAx>
        <c:axId val="6512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92"/>
        <c:auto val="1"/>
        <c:lblAlgn val="ctr"/>
        <c:lblOffset val="100"/>
        <c:noMultiLvlLbl val="0"/>
      </c:catAx>
      <c:valAx>
        <c:axId val="616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2577"/>
        <c:axId val="82599696"/>
      </c:barChart>
      <c:catAx>
        <c:axId val="285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696"/>
        <c:auto val="1"/>
        <c:lblAlgn val="ctr"/>
        <c:lblOffset val="100"/>
        <c:noMultiLvlLbl val="0"/>
      </c:catAx>
      <c:valAx>
        <c:axId val="825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9201"/>
        <c:axId val="30966970"/>
      </c:barChart>
      <c:catAx>
        <c:axId val="793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970"/>
        <c:auto val="1"/>
        <c:lblAlgn val="ctr"/>
        <c:lblOffset val="100"/>
        <c:noMultiLvlLbl val="0"/>
      </c:catAx>
      <c:valAx>
        <c:axId val="3096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73146"/>
        <c:axId val="30076050"/>
      </c:barChart>
      <c:catAx>
        <c:axId val="6517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050"/>
        <c:auto val="1"/>
        <c:lblAlgn val="ctr"/>
        <c:lblOffset val="100"/>
        <c:noMultiLvlLbl val="0"/>
      </c:catAx>
      <c:valAx>
        <c:axId val="3007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79318"/>
        <c:axId val="55364611"/>
      </c:barChart>
      <c:catAx>
        <c:axId val="2927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611"/>
        <c:auto val="1"/>
        <c:lblAlgn val="ctr"/>
        <c:lblOffset val="100"/>
        <c:noMultiLvlLbl val="0"/>
      </c:catAx>
      <c:valAx>
        <c:axId val="553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97317"/>
        <c:axId val="14824205"/>
      </c:barChart>
      <c:catAx>
        <c:axId val="8669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205"/>
        <c:auto val="1"/>
        <c:lblAlgn val="ctr"/>
        <c:lblOffset val="100"/>
        <c:noMultiLvlLbl val="0"/>
      </c:catAx>
      <c:valAx>
        <c:axId val="148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27322"/>
        <c:axId val="77450203"/>
      </c:barChart>
      <c:catAx>
        <c:axId val="9962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203"/>
        <c:auto val="1"/>
        <c:lblAlgn val="ctr"/>
        <c:lblOffset val="100"/>
        <c:noMultiLvlLbl val="0"/>
      </c:catAx>
      <c:valAx>
        <c:axId val="7745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38269"/>
        <c:axId val="38159759"/>
      </c:barChart>
      <c:catAx>
        <c:axId val="2733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759"/>
        <c:auto val="1"/>
        <c:lblAlgn val="ctr"/>
        <c:lblOffset val="100"/>
        <c:noMultiLvlLbl val="0"/>
      </c:catAx>
      <c:valAx>
        <c:axId val="3815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61601"/>
        <c:axId val="68119044"/>
      </c:barChart>
      <c:catAx>
        <c:axId val="193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044"/>
        <c:auto val="1"/>
        <c:lblAlgn val="ctr"/>
        <c:lblOffset val="100"/>
        <c:noMultiLvlLbl val="0"/>
      </c:catAx>
      <c:valAx>
        <c:axId val="6811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79566"/>
        <c:axId val="92047279"/>
      </c:barChart>
      <c:catAx>
        <c:axId val="4447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279"/>
        <c:auto val="1"/>
        <c:lblAlgn val="ctr"/>
        <c:lblOffset val="100"/>
        <c:noMultiLvlLbl val="0"/>
      </c:catAx>
      <c:valAx>
        <c:axId val="920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