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03644"/>
        <c:axId val="50749336"/>
      </c:scatterChart>
      <c:valAx>
        <c:axId val="9610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336"/>
        <c:crossesAt val="0"/>
        <c:crossBetween val="midCat"/>
      </c:valAx>
      <c:valAx>
        <c:axId val="5074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54979"/>
        <c:axId val="16754066"/>
      </c:scatterChart>
      <c:valAx>
        <c:axId val="1035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066"/>
        <c:crossesAt val="0"/>
        <c:crossBetween val="midCat"/>
      </c:valAx>
      <c:valAx>
        <c:axId val="1675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05615"/>
        <c:axId val="93539728"/>
      </c:scatterChart>
      <c:valAx>
        <c:axId val="5560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728"/>
        <c:crossesAt val="0"/>
        <c:crossBetween val="midCat"/>
      </c:valAx>
      <c:valAx>
        <c:axId val="9353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42136"/>
        <c:axId val="2073711"/>
      </c:scatterChart>
      <c:valAx>
        <c:axId val="2084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11"/>
        <c:crossesAt val="0"/>
        <c:crossBetween val="midCat"/>
      </c:valAx>
      <c:valAx>
        <c:axId val="207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