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3444"/>
        <c:axId val="72726386"/>
      </c:barChart>
      <c:catAx>
        <c:axId val="555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386"/>
        <c:auto val="1"/>
        <c:lblAlgn val="ctr"/>
        <c:lblOffset val="100"/>
        <c:noMultiLvlLbl val="0"/>
      </c:catAx>
      <c:valAx>
        <c:axId val="727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6530"/>
        <c:axId val="92218519"/>
      </c:barChart>
      <c:catAx>
        <c:axId val="116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19"/>
        <c:auto val="1"/>
        <c:lblAlgn val="ctr"/>
        <c:lblOffset val="100"/>
        <c:noMultiLvlLbl val="0"/>
      </c:catAx>
      <c:valAx>
        <c:axId val="92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7790"/>
        <c:axId val="56167044"/>
      </c:barChart>
      <c:catAx>
        <c:axId val="971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44"/>
        <c:auto val="1"/>
        <c:lblAlgn val="ctr"/>
        <c:lblOffset val="100"/>
        <c:noMultiLvlLbl val="0"/>
      </c:catAx>
      <c:valAx>
        <c:axId val="561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7333"/>
        <c:axId val="54300780"/>
      </c:barChart>
      <c:catAx>
        <c:axId val="334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780"/>
        <c:auto val="1"/>
        <c:lblAlgn val="ctr"/>
        <c:lblOffset val="100"/>
        <c:noMultiLvlLbl val="0"/>
      </c:catAx>
      <c:valAx>
        <c:axId val="543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28021"/>
        <c:axId val="91004317"/>
      </c:barChart>
      <c:catAx>
        <c:axId val="335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17"/>
        <c:auto val="1"/>
        <c:lblAlgn val="ctr"/>
        <c:lblOffset val="100"/>
        <c:noMultiLvlLbl val="0"/>
      </c:catAx>
      <c:valAx>
        <c:axId val="910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0419"/>
        <c:axId val="22868821"/>
      </c:barChart>
      <c:catAx>
        <c:axId val="37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821"/>
        <c:auto val="1"/>
        <c:lblAlgn val="ctr"/>
        <c:lblOffset val="100"/>
        <c:noMultiLvlLbl val="0"/>
      </c:catAx>
      <c:valAx>
        <c:axId val="228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2472"/>
        <c:axId val="46862043"/>
      </c:barChart>
      <c:catAx>
        <c:axId val="111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043"/>
        <c:auto val="1"/>
        <c:lblAlgn val="ctr"/>
        <c:lblOffset val="100"/>
        <c:noMultiLvlLbl val="0"/>
      </c:catAx>
      <c:valAx>
        <c:axId val="468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2924"/>
        <c:axId val="21435587"/>
      </c:barChart>
      <c:catAx>
        <c:axId val="162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587"/>
        <c:auto val="1"/>
        <c:lblAlgn val="ctr"/>
        <c:lblOffset val="100"/>
        <c:noMultiLvlLbl val="0"/>
      </c:catAx>
      <c:valAx>
        <c:axId val="214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826"/>
        <c:axId val="82610493"/>
      </c:barChart>
      <c:catAx>
        <c:axId val="13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493"/>
        <c:auto val="1"/>
        <c:lblAlgn val="ctr"/>
        <c:lblOffset val="100"/>
        <c:noMultiLvlLbl val="0"/>
      </c:catAx>
      <c:valAx>
        <c:axId val="826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84642"/>
        <c:axId val="44331264"/>
      </c:barChart>
      <c:catAx>
        <c:axId val="518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64"/>
        <c:auto val="1"/>
        <c:lblAlgn val="ctr"/>
        <c:lblOffset val="100"/>
        <c:noMultiLvlLbl val="0"/>
      </c:catAx>
      <c:valAx>
        <c:axId val="443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43396"/>
        <c:axId val="95696327"/>
      </c:barChart>
      <c:catAx>
        <c:axId val="416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27"/>
        <c:auto val="1"/>
        <c:lblAlgn val="ctr"/>
        <c:lblOffset val="100"/>
        <c:noMultiLvlLbl val="0"/>
      </c:catAx>
      <c:valAx>
        <c:axId val="956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2693"/>
        <c:axId val="65856411"/>
      </c:barChart>
      <c:catAx>
        <c:axId val="6571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11"/>
        <c:auto val="1"/>
        <c:lblAlgn val="ctr"/>
        <c:lblOffset val="100"/>
        <c:noMultiLvlLbl val="0"/>
      </c:catAx>
      <c:valAx>
        <c:axId val="658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9900"/>
        <c:axId val="74767780"/>
      </c:barChart>
      <c:catAx>
        <c:axId val="658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780"/>
        <c:auto val="1"/>
        <c:lblAlgn val="ctr"/>
        <c:lblOffset val="100"/>
        <c:noMultiLvlLbl val="0"/>
      </c:catAx>
      <c:valAx>
        <c:axId val="747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3036"/>
        <c:axId val="57400499"/>
      </c:barChart>
      <c:catAx>
        <c:axId val="984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499"/>
        <c:auto val="1"/>
        <c:lblAlgn val="ctr"/>
        <c:lblOffset val="100"/>
        <c:noMultiLvlLbl val="0"/>
      </c:catAx>
      <c:valAx>
        <c:axId val="574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458"/>
        <c:axId val="41972622"/>
      </c:barChart>
      <c:catAx>
        <c:axId val="44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622"/>
        <c:auto val="1"/>
        <c:lblAlgn val="ctr"/>
        <c:lblOffset val="100"/>
        <c:noMultiLvlLbl val="0"/>
      </c:catAx>
      <c:valAx>
        <c:axId val="419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10033"/>
        <c:axId val="31810846"/>
      </c:barChart>
      <c:catAx>
        <c:axId val="461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46"/>
        <c:auto val="1"/>
        <c:lblAlgn val="ctr"/>
        <c:lblOffset val="100"/>
        <c:noMultiLvlLbl val="0"/>
      </c:catAx>
      <c:valAx>
        <c:axId val="318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9800"/>
        <c:axId val="90796505"/>
      </c:barChart>
      <c:catAx>
        <c:axId val="263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505"/>
        <c:auto val="1"/>
        <c:lblAlgn val="ctr"/>
        <c:lblOffset val="100"/>
        <c:noMultiLvlLbl val="0"/>
      </c:catAx>
      <c:valAx>
        <c:axId val="907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5950"/>
        <c:axId val="78113573"/>
      </c:barChart>
      <c:catAx>
        <c:axId val="701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73"/>
        <c:auto val="1"/>
        <c:lblAlgn val="ctr"/>
        <c:lblOffset val="100"/>
        <c:noMultiLvlLbl val="0"/>
      </c:catAx>
      <c:valAx>
        <c:axId val="781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